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 + Gгвс min = </t>
  </si>
  <si>
    <t xml:space="preserve">Gпр max = Gот max + Gвент max +Gгвс max = </t>
  </si>
  <si>
    <t xml:space="preserve">Обратный трубопрово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1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67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0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v>0.38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9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25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1.11666666666667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1.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1875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5625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6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1.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+E32)</f>
        <v>0.254166666666667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+E33)</f>
        <v>3.22916666666667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+E42)</f>
        <v>0.2045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+E43)</f>
        <v>1.9025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83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1.6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4.90196078431373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666666666666667</v>
      </c>
      <c r="F44" s="34" t="s">
        <v>33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1.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254166666666667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3.22916666666667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2045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9025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83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1.6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6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1.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3.2" hidden="false" customHeight="false" outlineLevel="0" collapsed="false">
      <c r="G14" s="45" t="n">
        <f aca="false">2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2Tz!E47</f>
        <v>0.254166666666667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2Tz!E48</f>
        <v>3.22916666666667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2Tz!E49</f>
        <v>0.2045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2Tz!E50</f>
        <v>1.9025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2Tz!E51</f>
        <v>0.083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2Tz!E52</f>
        <v>1.6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2Tz!E55</f>
        <v>0.06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2Tz!E56</f>
        <v>1.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0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2Tz!E17</f>
        <v>0.19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3-09-08T11:17:14Z</dcterms:modified>
  <cp:revision>0</cp:revision>
  <dc:subject/>
  <dc:title/>
</cp:coreProperties>
</file>