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r>
      <rPr>
        <sz val="9"/>
        <rFont val="Arial Cyr"/>
        <family val="0"/>
        <charset val="204"/>
      </rPr>
      <t xml:space="preserve">С</t>
    </r>
    <r>
      <rPr>
        <sz val="9"/>
        <rFont val="Calibri"/>
        <family val="2"/>
        <charset val="204"/>
      </rPr>
      <t xml:space="preserve">°</t>
    </r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убопровод</t>
  </si>
  <si>
    <t xml:space="preserve">Gпр min = Gот min+ Gгвс min = </t>
  </si>
  <si>
    <t xml:space="preserve">Gпр max = Gот max+Gгвс max = </t>
  </si>
  <si>
    <t xml:space="preserve">Обратный трубопровод </t>
  </si>
  <si>
    <t xml:space="preserve">Gобр min = Gот min= </t>
  </si>
  <si>
    <t xml:space="preserve">Gобр max = Gот max= </t>
  </si>
  <si>
    <t xml:space="preserve">Подающий трубопр-д ГВС</t>
  </si>
  <si>
    <t xml:space="preserve">Gпод гвс min =0,1 Gгвс ср=</t>
  </si>
  <si>
    <t xml:space="preserve"> 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02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.02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.03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9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65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5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4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5.75" hidden="false" customHeight="tru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n">
        <f aca="false">ABS(E8*1000/(E11-E12))</f>
        <v>0.333333333333333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n">
        <f aca="false">ABS(E9*1000/(E11-E12))</f>
        <v>0.5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1.2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n">
        <f aca="false">ABS(0.1*E20)</f>
        <v>0.0333333333333333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n">
        <f aca="false">ABS(E21)</f>
        <v>0.5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n">
        <f aca="false">ABS(E23+E25)</f>
        <v>0.533333333333333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n">
        <f aca="false">ABS(E21+E24)</f>
        <v>1.75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1.2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n">
        <f aca="false">ABS(E25)</f>
        <v>0.0333333333333333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n">
        <f aca="false">ABS(E26)</f>
        <v>0.5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n">
        <f aca="false">ABS(E25)</f>
        <v>0.0333333333333333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n">
        <f aca="false">ABS(E21)</f>
        <v>0.5</v>
      </c>
      <c r="F34" s="16" t="s">
        <v>34</v>
      </c>
    </row>
    <row r="35" customFormat="false" ht="15.75" hidden="false" customHeight="tru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n">
        <f aca="false">ABS(E27)</f>
        <v>0.533333333333333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n">
        <f aca="false">ABS(E28)</f>
        <v>1.75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1.2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n">
        <f aca="false">ABS(E31)</f>
        <v>0.0333333333333333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n">
        <f aca="false">ABS(E32)</f>
        <v>0.5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n">
        <f aca="false">ABS(E33)</f>
        <v>0.0333333333333333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n">
        <f aca="false">ABS(E34)</f>
        <v>0.5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19-09-09T09:50:41Z</dcterms:modified>
  <cp:revision>0</cp:revision>
  <dc:subject/>
  <dc:title/>
</cp:coreProperties>
</file>