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00-280Ф</t>
  </si>
  <si>
    <t xml:space="preserve">Тип конфузора</t>
  </si>
  <si>
    <t xml:space="preserve">100-1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100-140Ф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6С</t>
  </si>
  <si>
    <t xml:space="preserve">РС20-12Ф</t>
  </si>
  <si>
    <t xml:space="preserve">РС20-6М</t>
  </si>
  <si>
    <t xml:space="preserve">РС20-6Ф</t>
  </si>
  <si>
    <t xml:space="preserve">РС25-9C</t>
  </si>
  <si>
    <t xml:space="preserve">20-25</t>
  </si>
  <si>
    <t xml:space="preserve">РС25-18С</t>
  </si>
  <si>
    <t xml:space="preserve">200-200</t>
  </si>
  <si>
    <t xml:space="preserve">5</t>
  </si>
  <si>
    <t xml:space="preserve">РС25-18C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С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РС50-72С</t>
  </si>
  <si>
    <t xml:space="preserve">РС50-36Ф</t>
  </si>
  <si>
    <t xml:space="preserve">РС50-72Ф</t>
  </si>
  <si>
    <t xml:space="preserve">РС65-60Ф</t>
  </si>
  <si>
    <t xml:space="preserve">20-65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AB8" activeCellId="0" sqref="AB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8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6864655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50</v>
      </c>
      <c r="I27" s="80"/>
      <c r="J27" s="42"/>
      <c r="L27" s="81" t="n">
        <f aca="false">H59</f>
        <v>0.00312965261140056</v>
      </c>
      <c r="O27" s="82" t="s">
        <v>85</v>
      </c>
      <c r="P27" s="55" t="n">
        <f aca="false">1386/P25</f>
        <v>3.76476979492055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5</v>
      </c>
      <c r="I28" s="87"/>
      <c r="J28" s="42"/>
      <c r="O28" s="82" t="s">
        <v>89</v>
      </c>
      <c r="P28" s="55" t="n">
        <f aca="false">P26/16.53</f>
        <v>0.041528463399879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7</v>
      </c>
      <c r="I29" s="87"/>
      <c r="J29" s="42"/>
      <c r="O29" s="89" t="s">
        <v>93</v>
      </c>
      <c r="P29" s="89" t="n">
        <f aca="false">P28*X59*V59*P25/P26</f>
        <v>1.03932230076783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2.165441135263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6.3725866184286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650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8.83251671069594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46826089265087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10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10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55384587028401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10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868701246077105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0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405151305077692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0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35334315497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1085989875575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2.165441135263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245007479006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51.966115038391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7.97012124764316E-008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83792535147603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13264736459259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1.8379253514760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2552482464379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1.8379253514760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4423148260967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96752705020272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41786139263071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2796279531415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87735582669265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0950118406100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3032945098259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50185989867702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12965261140056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2.39815752298338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4.26149489151902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1.75863308927976E-013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2.2910649702371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1.00263126786866E-013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312965261140056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47426556382157E-014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312965261140056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1111865432563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250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2.87280958356366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639765.810442654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97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59</v>
      </c>
      <c r="G25" s="249"/>
      <c r="H25" s="249" t="s">
        <v>160</v>
      </c>
      <c r="I25" s="249"/>
      <c r="J25" s="42"/>
      <c r="M25" s="55" t="s">
        <v>79</v>
      </c>
      <c r="N25" s="64" t="n">
        <f aca="false">F28+273.15</f>
        <v>403.15</v>
      </c>
      <c r="O25" s="64" t="n">
        <f aca="false">H28+273.15</f>
        <v>343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1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H29*0.0980665</f>
        <v>0.490332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2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256"/>
      <c r="H27" s="80" t="n">
        <v>50</v>
      </c>
      <c r="I27" s="80"/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3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260"/>
      <c r="H28" s="87" t="n">
        <v>70</v>
      </c>
      <c r="I28" s="87"/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264"/>
      <c r="H29" s="265" t="n">
        <v>5</v>
      </c>
      <c r="I29" s="265"/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5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6</v>
      </c>
      <c r="G30" s="269"/>
      <c r="H30" s="270" t="s">
        <v>166</v>
      </c>
      <c r="I30" s="270"/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274"/>
      <c r="H31" s="93" t="s">
        <v>9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7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97</v>
      </c>
      <c r="G32" s="274"/>
      <c r="H32" s="93" t="s">
        <v>9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8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0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250"/>
      <c r="AM33" s="69"/>
      <c r="AN33" s="12" t="s">
        <v>171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/>
      <c r="H34" s="101" t="n">
        <v>650</v>
      </c>
      <c r="I34" s="101"/>
      <c r="J34" s="42"/>
      <c r="M34" s="24" t="s">
        <v>172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250"/>
      <c r="AM34" s="69"/>
      <c r="AN34" s="12" t="s">
        <v>17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250"/>
      <c r="AM35" s="69"/>
      <c r="AN35" s="12" t="s">
        <v>174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/>
      <c r="H36" s="109" t="n">
        <f aca="false">VLOOKUP(H30,DyPFlow,2,FALSE())</f>
        <v>100</v>
      </c>
      <c r="I36" s="109"/>
      <c r="J36" s="42"/>
      <c r="M36" s="284" t="n">
        <f aca="false">F36</f>
        <v>100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5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/>
      <c r="H37" s="114" t="n">
        <f aca="false">VLOOKUP(H31,ParamKM,5,FALSE())</f>
        <v>100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/>
      <c r="H38" s="117" t="n">
        <f aca="false">VLOOKUP(H32,ParamKM,5,FALSE())</f>
        <v>100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250"/>
      <c r="AM38" s="69"/>
      <c r="AN38" s="12" t="s">
        <v>176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289"/>
      <c r="H39" s="119" t="n">
        <f aca="false">VLOOKUP(H31,ParamKM,4,FALSE())</f>
        <v>0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250"/>
      <c r="AM39" s="69"/>
      <c r="AN39" s="12" t="s">
        <v>177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293"/>
      <c r="H40" s="125" t="n">
        <f aca="false">VLOOKUP(H32,ParamKM,4,FALSE())</f>
        <v>0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250"/>
      <c r="AM40" s="69"/>
      <c r="AN40" s="12" t="s">
        <v>178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250"/>
      <c r="AM41" s="69"/>
      <c r="AN41" s="12" t="s">
        <v>179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298"/>
      <c r="H42" s="298" t="n">
        <f aca="false">1/O29*1000</f>
        <v>977.950436125272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299"/>
      <c r="H43" s="299" t="n">
        <f aca="false">H27*1000/H42</f>
        <v>51.1273354487212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299"/>
      <c r="H44" s="299" t="n">
        <f aca="false">(H43/3.6)/((PI()*H36^2)/4000)</f>
        <v>1.80825959195144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299"/>
      <c r="H45" s="299" t="n">
        <f aca="false">(H43/3.6)/((PI()*H37^2)/4000)</f>
        <v>1.80825959195144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1.89122724315403</v>
      </c>
      <c r="G46" s="300"/>
      <c r="H46" s="300" t="n">
        <f aca="false">(H43/3.6)/((PI()*H38^2)/4000)</f>
        <v>1.80825959195144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250"/>
      <c r="AM46" s="69"/>
      <c r="AN46" s="12" t="s">
        <v>183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</v>
      </c>
      <c r="G49" s="307"/>
      <c r="H49" s="299" t="n">
        <f aca="false">IF(H39=0,0,(H52/(8*SIN(RADIANS(H39/2))))*(1-(H36/H37)^4))</f>
        <v>0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</v>
      </c>
      <c r="G50" s="308"/>
      <c r="H50" s="309" t="n">
        <f aca="false">H49*H44^2/(2*9.81)</f>
        <v>0</v>
      </c>
      <c r="I50" s="309"/>
      <c r="J50" s="154"/>
      <c r="K50" s="155"/>
      <c r="L50" s="156"/>
      <c r="M50" s="171"/>
      <c r="N50" s="172" t="n">
        <f aca="true">OFFSET(InterpolCoeff,MATCH(H36,InterpolCoeff,0)-1,1,1,1)</f>
        <v>-9.52380952380689E-006</v>
      </c>
      <c r="O50" s="157" t="n">
        <f aca="true">OFFSET(InterpolCoeff,MATCH(H36,InterpolCoeff,0)-1,2,1,1)</f>
        <v>0.000515873015873016</v>
      </c>
      <c r="P50" s="157" t="n">
        <f aca="true">OFFSET(InterpolCoeff,MATCH(H36,InterpolCoeff,0)-1,3,1,1)</f>
        <v>0.00112261904761905</v>
      </c>
      <c r="Q50" s="157" t="n">
        <f aca="true">OFFSET(InterpolCoeff,MATCH(H36,InterpolCoeff,0)-1,4,1,1)</f>
        <v>-2.77777777777769E-006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303294509825929</v>
      </c>
      <c r="G52" s="307"/>
      <c r="H52" s="299" t="n">
        <f aca="false">1/(1.14+2*LOG((H36/H33),10))^2</f>
        <v>0.03032945098259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375074442210844</v>
      </c>
      <c r="G53" s="308"/>
      <c r="H53" s="309" t="n">
        <f aca="false">$H$52*(H34-VLOOKUP(H30,DyPFlow,4,FALSE()))*H44^2/($H$36*2*9.81)+VLOOKUP(H30,DyPFlow,3,FALSE())*H43^2</f>
        <v>0.034288745531323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</v>
      </c>
      <c r="G55" s="316"/>
      <c r="H55" s="317" t="n">
        <f aca="false">3.2*TAN(RADIANS($H$40/2))^1.25*(1-($H$36/H38)^2)^2</f>
        <v>0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</v>
      </c>
      <c r="G56" s="307"/>
      <c r="H56" s="299" t="n">
        <f aca="false">IF(H40=0,0,H52/(8*SIN(RADIANS(H40/2)))*(1-(H36/H38)^4))</f>
        <v>0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</v>
      </c>
      <c r="G57" s="308"/>
      <c r="H57" s="309" t="n">
        <f aca="false">(H55+$H$56)*H44^2/(2*9.81)</f>
        <v>0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75074442210844</v>
      </c>
      <c r="G58" s="322"/>
      <c r="H58" s="323" t="n">
        <f aca="false">H57+H53+H50</f>
        <v>0.0342887455313239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75074442210844</v>
      </c>
      <c r="G59" s="325"/>
      <c r="H59" s="325" t="n">
        <f aca="false">H58/10</f>
        <v>0.00342887455313239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/>
      <c r="H69" s="217" t="n">
        <f aca="false">VLOOKUP(H30,DyPFlow,4,FALSE())</f>
        <v>250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H$28+0.000221*$H$28^2)</f>
        <v>4.00729417591571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H44*$H$36/$G$71/1000</f>
        <v>451242.038285904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AU52" activeCellId="0" sqref="AU52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59</v>
      </c>
      <c r="G25" s="349" t="s">
        <v>160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23.15</v>
      </c>
      <c r="O25" s="64" t="n">
        <f aca="false">G28+273.15</f>
        <v>343.15</v>
      </c>
      <c r="P25" s="64" t="n">
        <f aca="false">H28+273.15</f>
        <v>338.15</v>
      </c>
      <c r="Q25" s="64" t="n">
        <f aca="false">I28+273.15</f>
        <v>328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97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59820565</v>
      </c>
      <c r="O26" s="55" t="n">
        <f aca="false">G29*0.0980665</f>
        <v>0.40207265</v>
      </c>
      <c r="P26" s="55" t="n">
        <f aca="false">H29*0.0980665</f>
        <v>0.4903325</v>
      </c>
      <c r="Q26" s="55" t="n">
        <f aca="false">I29*0.0980665</f>
        <v>0.392266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1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230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1.45</v>
      </c>
      <c r="G27" s="361" t="n">
        <v>1.12</v>
      </c>
      <c r="H27" s="256" t="n">
        <v>0.75</v>
      </c>
      <c r="I27" s="361" t="n">
        <v>0.34</v>
      </c>
      <c r="J27" s="42"/>
      <c r="M27" s="82" t="s">
        <v>85</v>
      </c>
      <c r="N27" s="55" t="n">
        <f aca="false">1386/N25</f>
        <v>3.27543424317618</v>
      </c>
      <c r="O27" s="55" t="n">
        <f aca="false">1386/O25</f>
        <v>4.03904997814367</v>
      </c>
      <c r="P27" s="55" t="n">
        <f aca="false">1386/P25</f>
        <v>4.09877273399379</v>
      </c>
      <c r="Q27" s="55" t="n">
        <f aca="false">1386/Q25</f>
        <v>4.22367819594698</v>
      </c>
      <c r="R27" s="54"/>
      <c r="S27" s="350" t="s">
        <v>231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2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362" t="n">
        <v>70</v>
      </c>
      <c r="H28" s="362" t="n">
        <v>65</v>
      </c>
      <c r="I28" s="362" t="n">
        <v>55</v>
      </c>
      <c r="J28" s="42"/>
      <c r="M28" s="82" t="s">
        <v>89</v>
      </c>
      <c r="N28" s="55" t="n">
        <f aca="false">N26/16.53</f>
        <v>0.0361890895341803</v>
      </c>
      <c r="O28" s="55" t="n">
        <f aca="false">O26/16.53</f>
        <v>0.024323814277072</v>
      </c>
      <c r="P28" s="55" t="n">
        <f aca="false">P26/16.53</f>
        <v>0.0296631881427707</v>
      </c>
      <c r="Q28" s="55" t="n">
        <f aca="false">Q26/16.53</f>
        <v>0.0237305505142166</v>
      </c>
      <c r="R28" s="54"/>
      <c r="S28" s="350" t="s">
        <v>232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3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3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6.1</v>
      </c>
      <c r="G29" s="363" t="n">
        <v>4.1</v>
      </c>
      <c r="H29" s="363" t="n">
        <v>5</v>
      </c>
      <c r="I29" s="363" t="n">
        <v>4</v>
      </c>
      <c r="J29" s="42"/>
      <c r="M29" s="89" t="s">
        <v>93</v>
      </c>
      <c r="N29" s="89" t="n">
        <f aca="false">N28*AJ59*AH59*N25/N26</f>
        <v>1.09042215402921</v>
      </c>
      <c r="O29" s="89" t="n">
        <f aca="false">O28*AK59*AH59*O25/O26</f>
        <v>1.02258729668876</v>
      </c>
      <c r="P29" s="89" t="n">
        <f aca="false">P28*AL59*AH59*P25/P26</f>
        <v>1.01964235050247</v>
      </c>
      <c r="Q29" s="89" t="n">
        <f aca="false">Q28*AM59*AH59*Q25/Q26</f>
        <v>1.01437003652433</v>
      </c>
      <c r="R29" s="54"/>
      <c r="S29" s="350" t="s">
        <v>230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4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1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0</v>
      </c>
      <c r="G30" s="364" t="s">
        <v>230</v>
      </c>
      <c r="H30" s="364" t="s">
        <v>230</v>
      </c>
      <c r="I30" s="364" t="s">
        <v>230</v>
      </c>
      <c r="J30" s="42"/>
      <c r="M30" s="44"/>
      <c r="N30" s="94" t="n">
        <f aca="false">1/N29*1000</f>
        <v>917.076011620734</v>
      </c>
      <c r="O30" s="94" t="n">
        <f aca="false">1/O29*1000</f>
        <v>977.911620101383</v>
      </c>
      <c r="P30" s="94" t="n">
        <f aca="false">1/P29*1000</f>
        <v>980.736038972106</v>
      </c>
      <c r="Q30" s="94" t="n">
        <f aca="false">1/Q29*1000</f>
        <v>985.833536079631</v>
      </c>
      <c r="R30" s="54"/>
      <c r="S30" s="350" t="s">
        <v>233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5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4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79</v>
      </c>
      <c r="G31" s="369" t="s">
        <v>179</v>
      </c>
      <c r="H31" s="369" t="s">
        <v>178</v>
      </c>
      <c r="I31" s="369" t="s">
        <v>235</v>
      </c>
      <c r="J31" s="42"/>
      <c r="O31" s="54"/>
      <c r="P31" s="54"/>
      <c r="Q31" s="54"/>
      <c r="R31" s="54"/>
      <c r="S31" s="350" t="s">
        <v>236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7</v>
      </c>
      <c r="Y31" s="371" t="n">
        <v>200</v>
      </c>
      <c r="Z31" s="371"/>
      <c r="AA31" s="371" t="n">
        <v>0</v>
      </c>
      <c r="AB31" s="372" t="n">
        <v>200</v>
      </c>
      <c r="AC31" s="373" t="s">
        <v>238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9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79</v>
      </c>
      <c r="G32" s="369" t="s">
        <v>179</v>
      </c>
      <c r="H32" s="369" t="s">
        <v>178</v>
      </c>
      <c r="I32" s="369" t="s">
        <v>235</v>
      </c>
      <c r="J32" s="42"/>
      <c r="O32" s="54"/>
      <c r="P32" s="54"/>
      <c r="Q32" s="54"/>
      <c r="R32" s="54"/>
      <c r="S32" s="350" t="s">
        <v>240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1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2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3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4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43153498916773E-008</v>
      </c>
      <c r="AO33" s="12" t="s">
        <v>240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51</v>
      </c>
      <c r="G34" s="278" t="n">
        <v>351</v>
      </c>
      <c r="H34" s="278" t="n">
        <v>351</v>
      </c>
      <c r="I34" s="278" t="n">
        <v>351</v>
      </c>
      <c r="J34" s="42"/>
      <c r="M34" s="24"/>
      <c r="O34" s="54"/>
      <c r="P34" s="54"/>
      <c r="Q34" s="54"/>
      <c r="R34" s="54"/>
      <c r="S34" s="350" t="s">
        <v>242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5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2.76493458704142E-007</v>
      </c>
      <c r="AO34" s="12" t="s">
        <v>246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7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8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632648371303106</v>
      </c>
      <c r="AO35" s="12" t="s">
        <v>249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20</v>
      </c>
      <c r="G36" s="283" t="n">
        <f aca="false">VLOOKUP(G30,DyPFlow,2,FALSE())</f>
        <v>20</v>
      </c>
      <c r="H36" s="283" t="n">
        <f aca="false">VLOOKUP(H30,DyPFlow,2,FALSE())</f>
        <v>20</v>
      </c>
      <c r="I36" s="283" t="n">
        <f aca="false">VLOOKUP(I30,DyPFlow,2,FALSE())</f>
        <v>20</v>
      </c>
      <c r="J36" s="42"/>
      <c r="Q36" s="54"/>
      <c r="R36" s="54"/>
      <c r="S36" s="350" t="s">
        <v>246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7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50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50</v>
      </c>
      <c r="G37" s="287" t="n">
        <f aca="false">VLOOKUP(G31,ParamKM,5,FALSE())</f>
        <v>50</v>
      </c>
      <c r="H37" s="287" t="n">
        <f aca="false">VLOOKUP(H31,ParamKM,5,FALSE())</f>
        <v>40</v>
      </c>
      <c r="I37" s="287" t="n">
        <f aca="false">VLOOKUP(I31,ParamKM,5,FALSE())</f>
        <v>25</v>
      </c>
      <c r="J37" s="42"/>
      <c r="M37" s="146"/>
      <c r="O37" s="54"/>
      <c r="P37" s="54"/>
      <c r="Q37" s="54"/>
      <c r="R37" s="54"/>
      <c r="S37" s="350" t="s">
        <v>250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8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655618062074808</v>
      </c>
      <c r="AO37" s="12" t="s">
        <v>251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50</v>
      </c>
      <c r="G38" s="288" t="n">
        <f aca="false">VLOOKUP(G32,ParamKM,5,FALSE())</f>
        <v>50</v>
      </c>
      <c r="H38" s="288" t="n">
        <f aca="false">VLOOKUP(H32,ParamKM,5,FALSE())</f>
        <v>40</v>
      </c>
      <c r="I38" s="288" t="n">
        <f aca="false">VLOOKUP(I32,ParamKM,5,FALSE())</f>
        <v>25</v>
      </c>
      <c r="J38" s="42"/>
      <c r="M38" s="146"/>
      <c r="O38" s="54"/>
      <c r="P38" s="54"/>
      <c r="Q38" s="54"/>
      <c r="R38" s="54"/>
      <c r="S38" s="350" t="s">
        <v>252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1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142903117892678</v>
      </c>
      <c r="AO38" s="12" t="s">
        <v>253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6.869897645844</v>
      </c>
      <c r="G39" s="390" t="n">
        <f aca="false">VLOOKUP(G31,ParamKM,4,FALSE())</f>
        <v>36.869897645844</v>
      </c>
      <c r="H39" s="390" t="n">
        <f aca="false">VLOOKUP(H31,ParamKM,4,FALSE())</f>
        <v>36.869897645844</v>
      </c>
      <c r="I39" s="390" t="n">
        <f aca="false">VLOOKUP(I31,ParamKM,4,FALSE())</f>
        <v>5.6127405035765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49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3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69882363867248</v>
      </c>
      <c r="AK39" s="68" t="n">
        <f aca="false">-AH39*AF39*(7.1-$O$28)^(AF39-1)*($O$27-1.222)^AG39</f>
        <v>0.000298684028022097</v>
      </c>
      <c r="AL39" s="68" t="n">
        <f aca="false">-AH39*AF39*(7.1-$P$28)^(AF39-1)*($P$27-1.222)^AG39</f>
        <v>0.000280253566105137</v>
      </c>
      <c r="AM39" s="68" t="n">
        <f aca="false">-AH39*AF39*(7.1-$Q$28)^(AF39-1)*($Q$27-1.222)^AG39</f>
        <v>0.000246910566594623</v>
      </c>
      <c r="AO39" s="12" t="s">
        <v>254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6.869897645844</v>
      </c>
      <c r="G40" s="392" t="n">
        <f aca="false">VLOOKUP(G32,ParamKM,4,FALSE())</f>
        <v>36.869897645844</v>
      </c>
      <c r="H40" s="392" t="n">
        <f aca="false">VLOOKUP(H32,ParamKM,4,FALSE())</f>
        <v>36.869897645844</v>
      </c>
      <c r="I40" s="392" t="n">
        <f aca="false">VLOOKUP(I32,ParamKM,4,FALSE())</f>
        <v>5.6127405035765</v>
      </c>
      <c r="J40" s="42"/>
      <c r="M40" s="393" t="s">
        <v>255</v>
      </c>
      <c r="N40" s="393"/>
      <c r="O40" s="393"/>
      <c r="P40" s="393"/>
      <c r="Q40" s="393"/>
      <c r="R40" s="54"/>
      <c r="S40" s="350" t="s">
        <v>251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4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853812998362</v>
      </c>
      <c r="AK40" s="68" t="n">
        <f aca="false">-AH40*AF40*(7.1-$O$28)^(AF40-1)*($O$27-1.222)^AG40</f>
        <v>0.00424565771772987</v>
      </c>
      <c r="AL40" s="68" t="n">
        <f aca="false">-AH40*AF40*(7.1-$P$28)^(AF40-1)*($P$27-1.222)^AG40</f>
        <v>0.00424245390324406</v>
      </c>
      <c r="AM40" s="68" t="n">
        <f aca="false">-AH40*AF40*(7.1-$Q$28)^(AF40-1)*($Q$27-1.222)^AG40</f>
        <v>0.00424601369711718</v>
      </c>
      <c r="AO40" s="12" t="s">
        <v>256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3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5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266382526054</v>
      </c>
      <c r="AK41" s="68" t="n">
        <f aca="false">-AH41*AF41*(7.1-$O$28)^(AF41-1)*($O$27-1.222)^AG41</f>
        <v>-0.00190002465611</v>
      </c>
      <c r="AL41" s="68" t="n">
        <f aca="false">-AH41*AF41*(7.1-$P$28)^(AF41-1)*($P$27-1.222)^AG41</f>
        <v>-0.00193884187938449</v>
      </c>
      <c r="AM41" s="68" t="n">
        <f aca="false">-AH41*AF41*(7.1-$Q$28)^(AF41-1)*($Q$27-1.222)^AG41</f>
        <v>-0.00202472118680461</v>
      </c>
      <c r="AO41" s="12" t="s">
        <v>257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7.076011620734</v>
      </c>
      <c r="G42" s="401" t="n">
        <f aca="false">1/O29*1000</f>
        <v>977.911620101383</v>
      </c>
      <c r="H42" s="401" t="n">
        <f aca="false">1/P29*1000</f>
        <v>980.736038972106</v>
      </c>
      <c r="I42" s="401" t="n">
        <f aca="false">1/Q29*1000</f>
        <v>985.833536079631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6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6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39960443959541</v>
      </c>
      <c r="AK42" s="68" t="n">
        <f aca="false">-AH42*AF42*(7.1-$O$28)^(AF42-1)*($O$27-1.222)^AG42</f>
        <v>0.0013964715290621</v>
      </c>
      <c r="AL42" s="68" t="n">
        <f aca="false">-AH42*AF42*(7.1-$P$28)^(AF42-1)*($P$27-1.222)^AG42</f>
        <v>0.00148606308053162</v>
      </c>
      <c r="AM42" s="68" t="n">
        <f aca="false">-AH42*AF42*(7.1-$Q$28)^(AF42-1)*($Q$27-1.222)^AG42</f>
        <v>0.00168957406143503</v>
      </c>
      <c r="AO42" s="12" t="s">
        <v>258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1.58111212334236</v>
      </c>
      <c r="G43" s="406" t="n">
        <f aca="false">G27*1000/G42</f>
        <v>1.14529777229141</v>
      </c>
      <c r="H43" s="406" t="n">
        <f aca="false">H27*1000/H42</f>
        <v>0.764731762876852</v>
      </c>
      <c r="I43" s="406" t="n">
        <f aca="false">I27*1000/I42</f>
        <v>0.34488581241827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4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35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0740099473544E-009</v>
      </c>
      <c r="AK43" s="68" t="n">
        <f aca="false">-AH43*AF43*(7.1-$O$28)^(AF43-1)*($O$27-1.222)^AG43</f>
        <v>4.55837287894164E-007</v>
      </c>
      <c r="AL43" s="68" t="n">
        <f aca="false">-AH43*AF43*(7.1-$P$28)^(AF43-1)*($P$27-1.222)^AG43</f>
        <v>6.50682359091034E-007</v>
      </c>
      <c r="AM43" s="68" t="n">
        <f aca="false">-AH43*AF43*(7.1-$Q$28)^(AF43-1)*($Q$27-1.222)^AG43</f>
        <v>1.34130979230311E-006</v>
      </c>
      <c r="AO43" s="12" t="s">
        <v>259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39801005562477</v>
      </c>
      <c r="G44" s="406" t="n">
        <f aca="false">(G43/3.6)/((PI()*G36^2)/4000)</f>
        <v>1.01266556540175</v>
      </c>
      <c r="H44" s="406" t="n">
        <f aca="false">(H43/3.6)/((PI()*H36^2)/4000)</f>
        <v>0.676171334451279</v>
      </c>
      <c r="I44" s="406" t="n">
        <f aca="false">(I43/3.6)/((PI()*I36^2)/4000)</f>
        <v>0.304946010270177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7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7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6720556734174</v>
      </c>
      <c r="AK44" s="68" t="n">
        <f aca="false">-AH44*AF44*(7.1-$O$28)^(AF44-1)*($O$27-1.222)^AG44</f>
        <v>7.55543110466729E-005</v>
      </c>
      <c r="AL44" s="68" t="n">
        <f aca="false">-AH44*AF44*(7.1-$P$28)^(AF44-1)*($P$27-1.222)^AG44</f>
        <v>6.93680600774775E-005</v>
      </c>
      <c r="AM44" s="68" t="n">
        <f aca="false">-AH44*AF44*(7.1-$Q$28)^(AF44-1)*($Q$27-1.222)^AG44</f>
        <v>5.86210725077445E-005</v>
      </c>
      <c r="AO44" s="12" t="s">
        <v>260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223681608899963</v>
      </c>
      <c r="G45" s="406" t="n">
        <f aca="false">(G43/3.6)/((PI()*G37^2)/4000)</f>
        <v>0.162026490464279</v>
      </c>
      <c r="H45" s="406" t="n">
        <f aca="false">(H43/3.6)/((PI()*H37^2)/4000)</f>
        <v>0.16904283361282</v>
      </c>
      <c r="I45" s="406" t="n">
        <f aca="false">(I43/3.6)/((PI()*I37^2)/4000)</f>
        <v>0.195165446572914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8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8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3192003076514</v>
      </c>
      <c r="AK45" s="68" t="n">
        <f aca="false">-AH45*AF45*(7.1-$O$28)^(AF45-1)*($O$27-1.222)^AG45</f>
        <v>0.00042461489133475</v>
      </c>
      <c r="AL45" s="68" t="n">
        <f aca="false">-AH45*AF45*(7.1-$P$28)^(AF45-1)*($P$27-1.222)^AG45</f>
        <v>0.00042397429609631</v>
      </c>
      <c r="AM45" s="68" t="n">
        <f aca="false">-AH45*AF45*(7.1-$Q$28)^(AF45-1)*($Q$27-1.222)^AG45</f>
        <v>0.000424686098434196</v>
      </c>
      <c r="AO45" s="12" t="s">
        <v>261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223681608899963</v>
      </c>
      <c r="G46" s="406" t="n">
        <f aca="false">(G43/3.6)/((PI()*G38^2)/4000)</f>
        <v>0.162026490464279</v>
      </c>
      <c r="H46" s="406" t="n">
        <f aca="false">(H43/3.6)/((PI()*H38^2)/4000)</f>
        <v>0.16904283361282</v>
      </c>
      <c r="I46" s="406" t="n">
        <f aca="false">(I43/3.6)/((PI()*I38^2)/4000)</f>
        <v>0.195165446572914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60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79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6202597943596E-006</v>
      </c>
      <c r="AK46" s="68" t="n">
        <f aca="false">-AH46*AF46*(7.1-$O$28)^(AF46-1)*($O$27-1.222)^AG46</f>
        <v>6.39573114936169E-005</v>
      </c>
      <c r="AL46" s="68" t="n">
        <f aca="false">-AH46*AF46*(7.1-$P$28)^(AF46-1)*($P$27-1.222)^AG46</f>
        <v>7.24270034567862E-005</v>
      </c>
      <c r="AM46" s="68" t="n">
        <f aca="false">-AH46*AF46*(7.1-$Q$28)^(AF46-1)*($Q$27-1.222)^AG46</f>
        <v>9.36225562701656E-005</v>
      </c>
      <c r="AO46" s="12" t="s">
        <v>262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59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63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65986452289955E-005</v>
      </c>
      <c r="AK47" s="68" t="n">
        <f aca="false">-AH47*AF47*(7.1-$O$28)^(AF47-1)*($O$27-1.222)^AG47</f>
        <v>1.79113776549241E-005</v>
      </c>
      <c r="AL47" s="68" t="n">
        <f aca="false">-AH47*AF47*(7.1-$P$28)^(AF47-1)*($P$27-1.222)^AG47</f>
        <v>1.60912744497215E-005</v>
      </c>
      <c r="AM47" s="68" t="n">
        <f aca="false">-AH47*AF47*(7.1-$Q$28)^(AF47-1)*($Q$27-1.222)^AG47</f>
        <v>1.30433856345381E-005</v>
      </c>
      <c r="AO47" s="12" t="s">
        <v>264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1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5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790713820962</v>
      </c>
      <c r="AK48" s="68" t="n">
        <f aca="false">-AH48*AF48*(7.1-$O$28)^(AF48-1)*($O$27-1.222)^AG48</f>
        <v>0.000116367205747371</v>
      </c>
      <c r="AL48" s="68" t="n">
        <f aca="false">-AH48*AF48*(7.1-$P$28)^(AF48-1)*($P$27-1.222)^AG48</f>
        <v>0.00011133329504064</v>
      </c>
      <c r="AM48" s="68" t="n">
        <f aca="false">-AH48*AF48*(7.1-$Q$28)^(AF48-1)*($Q$27-1.222)^AG48</f>
        <v>0.000102518132251425</v>
      </c>
      <c r="AO48" s="12" t="s">
        <v>266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204100310194923</v>
      </c>
      <c r="G49" s="406" t="n">
        <f aca="false">IF(G39=0,0,(G52/(8*SIN(RADIANS(G39/2))))*(1-(G36/G37)^4))</f>
        <v>0.0204100310194923</v>
      </c>
      <c r="H49" s="406" t="n">
        <f aca="false">IF(H39=0,0,(H52/(8*SIN(RADIANS(H39/2))))*(1-(H36/H37)^4))</f>
        <v>0.0196371142044068</v>
      </c>
      <c r="I49" s="406" t="n">
        <f aca="false">IF(I39=0,0,(I52/(8*SIN(RADIANS(I39/2))))*(1-(I36/I37)^4))</f>
        <v>0.0798737487201089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4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7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69517349980633E-007</v>
      </c>
      <c r="AK49" s="68" t="n">
        <f aca="false">-AH49*AF49*(7.1-$O$28)^(AF49-1)*($O$27-1.222)^AG49</f>
        <v>6.39603600729111E-006</v>
      </c>
      <c r="AL49" s="68" t="n">
        <f aca="false">-AH49*AF49*(7.1-$P$28)^(AF49-1)*($P$27-1.222)^AG49</f>
        <v>7.87113531757087E-006</v>
      </c>
      <c r="AM49" s="68" t="n">
        <f aca="false">-AH49*AF49*(7.1-$Q$28)^(AF49-1)*($Q$27-1.222)^AG49</f>
        <v>1.20702404497885E-005</v>
      </c>
      <c r="AO49" s="12" t="s">
        <v>268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203313048447803</v>
      </c>
      <c r="G50" s="427" t="n">
        <f aca="false">G49*G44^2/(2*9.81)</f>
        <v>0.00106678462240823</v>
      </c>
      <c r="H50" s="427" t="n">
        <f aca="false">H49*H44^2/(2*9.81)</f>
        <v>0.000457606488293115</v>
      </c>
      <c r="I50" s="427" t="n">
        <f aca="false">I49*I44^2/(2*9.81)</f>
        <v>0.000378574167513877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2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9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59557459346624E-005</v>
      </c>
      <c r="AK50" s="68" t="n">
        <f aca="false">-AH50*AF50*(7.1-$O$28)^(AF50-1)*($O$27-1.222)^AG50</f>
        <v>1.28033209933793E-006</v>
      </c>
      <c r="AL50" s="68" t="n">
        <f aca="false">-AH50*AF50*(7.1-$P$28)^(AF50-1)*($P$27-1.222)^AG50</f>
        <v>1.07925292175659E-006</v>
      </c>
      <c r="AM50" s="68" t="n">
        <f aca="false">-AH50*AF50*(7.1-$Q$28)^(AF50-1)*($Q$27-1.222)^AG50</f>
        <v>7.70746664733595E-007</v>
      </c>
      <c r="AO50" s="12" t="s">
        <v>166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0.000246853146853167</v>
      </c>
      <c r="O51" s="332" t="n">
        <f aca="true">OFFSET(InterpolCoeff,MATCH(G36,InterpolCoeff,0)-1,2,1,1)</f>
        <v>0.000231934731934737</v>
      </c>
      <c r="P51" s="332" t="n">
        <f aca="true">OFFSET(InterpolCoeff,MATCH(G36,InterpolCoeff,0)-1,3,1,1)</f>
        <v>0.00970256410256411</v>
      </c>
      <c r="Q51" s="332" t="n">
        <f aca="true">OFFSET(InterpolCoeff,MATCH(G36,InterpolCoeff,0)-1,4,1,1)</f>
        <v>-0.000394405594405595</v>
      </c>
      <c r="R51" s="169"/>
      <c r="S51" s="350" t="s">
        <v>268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70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26625267938975E-006</v>
      </c>
      <c r="AK51" s="68" t="n">
        <f aca="false">-AH51*AF51*(7.1-$O$28)^(AF51-1)*($O$27-1.222)^AG51</f>
        <v>1.02023612565563E-007</v>
      </c>
      <c r="AL51" s="68" t="n">
        <f aca="false">-AH51*AF51*(7.1-$P$28)^(AF51-1)*($P$27-1.222)^AG51</f>
        <v>8.05721126975351E-008</v>
      </c>
      <c r="AM51" s="68" t="n">
        <f aca="false">-AH51*AF51*(7.1-$Q$28)^(AF51-1)*($Q$27-1.222)^AG51</f>
        <v>5.07797102451252E-008</v>
      </c>
      <c r="AO51" s="12" t="s">
        <v>95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529902997834844</v>
      </c>
      <c r="G52" s="299" t="n">
        <f aca="false">1/(1.14+2*LOG((G36/G33),10))^2</f>
        <v>0.0529902997834844</v>
      </c>
      <c r="H52" s="299" t="n">
        <f aca="false">1/(1.14+2*LOG((H36/H33),10))^2</f>
        <v>0.0529902997834844</v>
      </c>
      <c r="I52" s="299" t="n">
        <f aca="false">1/(1.14+2*LOG((I36/I33),10))^2</f>
        <v>0.0529902997834844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6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3172970713418E-005</v>
      </c>
      <c r="AK52" s="68" t="n">
        <f aca="false">-AH52*AF52*(7.1-$O$28)^(AF52-1)*($O$27-1.222)^AG52</f>
        <v>2.47666860247606E-006</v>
      </c>
      <c r="AL52" s="68" t="n">
        <f aca="false">-AH52*AF52*(7.1-$P$28)^(AF52-1)*($P$27-1.222)^AG52</f>
        <v>2.17223577406354E-006</v>
      </c>
      <c r="AM52" s="68" t="n">
        <f aca="false">-AH52*AF52*(7.1-$Q$28)^(AF52-1)*($Q$27-1.222)^AG52</f>
        <v>1.69318850784116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163187295185504</v>
      </c>
      <c r="G53" s="309" t="n">
        <f aca="false">$G$52*(G34-VLOOKUP(G30,DyPFlow,4,FALSE()))*G44^2/($G$36*2*9.81)+VLOOKUP(G30,DyPFlow,3,FALSE())*G43^2</f>
        <v>0.0856244586392018</v>
      </c>
      <c r="H53" s="309" t="n">
        <f aca="false">$H$52*(H34-VLOOKUP(H30,DyPFlow,4,FALSE()))*H44^2/($H$36*2*9.81)+VLOOKUP(H30,DyPFlow,3,FALSE())*H43^2</f>
        <v>0.0381750192219063</v>
      </c>
      <c r="I53" s="309" t="n">
        <f aca="false">$I$52*(I34-VLOOKUP(I30,DyPFlow,4,FALSE()))*I44^2/($I$36*2*9.81)+VLOOKUP(I30,DyPFlow,3,FALSE())*I43^2</f>
        <v>0.00776446729553585</v>
      </c>
      <c r="J53" s="145"/>
      <c r="K53" s="115"/>
      <c r="L53" s="156" t="n">
        <f aca="false">VLOOKUP(H30,DyPFlow,3,FALSE())</f>
        <v>0.0399390333333333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166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8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19786182936725E-009</v>
      </c>
      <c r="AK53" s="68" t="n">
        <f aca="false">-AH53*AF53*(7.1-$O$28)^(AF53-1)*($O$27-1.222)^AG53</f>
        <v>1.29087920557048E-013</v>
      </c>
      <c r="AL53" s="68" t="n">
        <f aca="false">-AH53*AF53*(7.1-$P$28)^(AF53-1)*($P$27-1.222)^AG53</f>
        <v>6.92005619162689E-014</v>
      </c>
      <c r="AM53" s="68" t="n">
        <f aca="false">-AH53*AF53*(7.1-$Q$28)^(AF53-1)*($Q$27-1.222)^AG53</f>
        <v>2.0516159644470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11</v>
      </c>
      <c r="M54" s="448"/>
      <c r="N54" s="439"/>
      <c r="O54" s="168"/>
      <c r="P54" s="168"/>
      <c r="Q54" s="131"/>
      <c r="R54" s="116"/>
      <c r="S54" s="350" t="s">
        <v>95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26888975806315E-010</v>
      </c>
      <c r="AK54" s="68" t="n">
        <f aca="false">-AH54*AF54*(7.1-$O$28)^(AF54-1)*($O$27-1.222)^AG54</f>
        <v>-1.87805980536274E-014</v>
      </c>
      <c r="AL54" s="68" t="n">
        <f aca="false">-AH54*AF54*(7.1-$P$28)^(AF54-1)*($P$27-1.222)^AG54</f>
        <v>-9.63952729133983E-015</v>
      </c>
      <c r="AM54" s="68" t="n">
        <f aca="false">-AH54*AF54*(7.1-$Q$28)^(AF54-1)*($Q$27-1.222)^AG54</f>
        <v>-2.6293811793001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571882730448815</v>
      </c>
      <c r="G55" s="453" t="n">
        <f aca="false">3.2*TAN(RADIANS($G$40/2))^1.25*(1-($G$36/G38)^2)^2</f>
        <v>0.571882730448815</v>
      </c>
      <c r="H55" s="453" t="n">
        <f aca="false">3.2*TAN(RADIANS($H$40/2))^1.25*(1-($H$36/H38)^2)^2</f>
        <v>0.455901411390956</v>
      </c>
      <c r="I55" s="453" t="n">
        <f aca="false">3.2*TAN(RADIANS($I$40/2))^1.25*(1-($I$36/I38)^2)^2</f>
        <v>0.00956571132546322</v>
      </c>
      <c r="J55" s="42"/>
      <c r="L55" s="156" t="n">
        <f aca="false">$H$52*(H34-L54)*H44^2/($H$36*2*9.81)+L53*H43^2</f>
        <v>0.0381750192219063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05017078264499E-010</v>
      </c>
      <c r="AK55" s="68" t="n">
        <f aca="false">-AH55*AF55*(7.1-$O$28)^(AF55-1)*($O$27-1.222)^AG55</f>
        <v>-3.83931565219921E-015</v>
      </c>
      <c r="AL55" s="68" t="n">
        <f aca="false">-AH55*AF55*(7.1-$P$28)^(AF55-1)*($P$27-1.222)^AG55</f>
        <v>-1.69377628024386E-015</v>
      </c>
      <c r="AM55" s="68" t="n">
        <f aca="false">-AH55*AF55*(7.1-$Q$28)^(AF55-1)*($Q$27-1.222)^AG55</f>
        <v>-3.44849320423376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204100310194923</v>
      </c>
      <c r="G56" s="406" t="n">
        <f aca="false">IF(G40=0,0,G52/(8*SIN(RADIANS(G40/2)))*(1-(G36/G38)^4))</f>
        <v>0.0204100310194923</v>
      </c>
      <c r="H56" s="406" t="n">
        <f aca="false">IF(H40=0,0,H52/(8*SIN(RADIANS(H40/2)))*(1-(H36/H38)^4))</f>
        <v>0.0196371142044068</v>
      </c>
      <c r="I56" s="406" t="n">
        <f aca="false">IF(I40=0,0,I52/(8*SIN(RADIANS(I40/2)))*(1-(I36/I38)^4))</f>
        <v>0.0798737487201089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83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9.76752294431092E-010</v>
      </c>
      <c r="AK56" s="68" t="n">
        <f aca="false">-AH56*AF56*(7.1-$O$28)^(AF56-1)*($O$27-1.222)^AG56</f>
        <v>4.52569995645261E-015</v>
      </c>
      <c r="AL56" s="68" t="n">
        <f aca="false">-AH56*AF56*(7.1-$P$28)^(AF56-1)*($P$27-1.222)^AG56</f>
        <v>1.95366068397511E-015</v>
      </c>
      <c r="AM56" s="68" t="n">
        <f aca="false">-AH56*AF56*(7.1-$Q$28)^(AF56-1)*($Q$27-1.222)^AG56</f>
        <v>3.81529520281602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590008152328052</v>
      </c>
      <c r="G57" s="427" t="n">
        <f aca="false">(G55+$G$56)*G44^2/(2*9.81)</f>
        <v>0.0309577584323444</v>
      </c>
      <c r="H57" s="427" t="n">
        <f aca="false">(H55+$H$56)*H44^2/(2*9.81)</f>
        <v>0.0110815424547944</v>
      </c>
      <c r="I57" s="427" t="n">
        <f aca="false">(I55+$I$56)*I44^2/(2*9.81)</f>
        <v>0.000423912357591885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29715792142451E-010</v>
      </c>
      <c r="AK57" s="68" t="n">
        <f aca="false">-AH57*AF57*(7.1-$O$28)^(AF57-1)*($O$27-1.222)^AG57</f>
        <v>-1.79208816030193E-015</v>
      </c>
      <c r="AL57" s="68" t="n">
        <f aca="false">-AH57*AF57*(7.1-$P$28)^(AF57-1)*($P$27-1.222)^AG57</f>
        <v>-7.56979121290232E-016</v>
      </c>
      <c r="AM57" s="68" t="n">
        <f aca="false">-AH57*AF57*(7.1-$Q$28)^(AF57-1)*($Q$27-1.222)^AG57</f>
        <v>-1.41797506161601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224221240902787</v>
      </c>
      <c r="G58" s="309" t="n">
        <f aca="false">G57+G53+G50</f>
        <v>0.117649001693954</v>
      </c>
      <c r="H58" s="427" t="n">
        <f aca="false">H57+H53+H50</f>
        <v>0.0497141681649938</v>
      </c>
      <c r="I58" s="427" t="n">
        <f aca="false">I57+I53+I50</f>
        <v>0.00856695382064162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8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9.65232727454216E-011</v>
      </c>
      <c r="AK58" s="68" t="n">
        <f aca="false">-AH58*AF58*(7.1-$O$28)^(AF58-1)*($O$27-1.222)^AG58</f>
        <v>2.38431494627783E-016</v>
      </c>
      <c r="AL58" s="68" t="n">
        <f aca="false">-AH58*AF58*(7.1-$P$28)^(AF58-1)*($P$27-1.222)^AG58</f>
        <v>9.85483377636914E-017</v>
      </c>
      <c r="AM58" s="68" t="n">
        <f aca="false">-AH58*AF58*(7.1-$Q$28)^(AF58-1)*($Q$27-1.222)^AG58</f>
        <v>1.77067834914682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224221240902787</v>
      </c>
      <c r="G59" s="464" t="n">
        <f aca="false">G58/10</f>
        <v>0.0117649001693954</v>
      </c>
      <c r="H59" s="465" t="n">
        <f aca="false">H58/10</f>
        <v>0.00497141681649938</v>
      </c>
      <c r="I59" s="465" t="n">
        <f aca="false">I58/10</f>
        <v>0.000856695382064162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2947510781096</v>
      </c>
      <c r="AK59" s="192" t="n">
        <f aca="false">SUM(AK33:AK58)</f>
        <v>0.106731612719325</v>
      </c>
      <c r="AL59" s="192" t="n">
        <f aca="false">SUM(AL33:AL58)</f>
        <v>0.107997861331125</v>
      </c>
      <c r="AM59" s="192" t="n">
        <f aca="false">SUM(AM33:AM58)</f>
        <v>0.110713526696635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11</v>
      </c>
      <c r="G69" s="217" t="n">
        <f aca="false">VLOOKUP(G30,DyPFlow,4,FALSE())</f>
        <v>111</v>
      </c>
      <c r="H69" s="217" t="n">
        <f aca="false">VLOOKUP(H30,DyPFlow,4,FALSE())</f>
        <v>111</v>
      </c>
      <c r="I69" s="217" t="n">
        <f aca="false">VLOOKUP(I30,DyPFlow,4,FALSE())</f>
        <v>111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5.05391074736835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73219.72908317</v>
      </c>
      <c r="G72" s="227" t="n">
        <f aca="false">G44*$G$36/$G$71/1000</f>
        <v>50541.114325371</v>
      </c>
      <c r="H72" s="227" t="n">
        <f aca="false">H44*$H$36/$H$71/1000</f>
        <v>31333.5137283969</v>
      </c>
      <c r="I72" s="227" t="n">
        <f aca="false">I44*$I$36/$I$71/1000</f>
        <v>12067.7244024924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8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5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7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9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70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35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10:54:04Z</dcterms:modified>
  <cp:revision>0</cp:revision>
  <dc:subject/>
  <dc:title>Расчет потерь на Питерфлоу РС</dc:title>
</cp:coreProperties>
</file>