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32-15С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20-25</t>
  </si>
  <si>
    <t xml:space="preserve">РС25-18С</t>
  </si>
  <si>
    <t xml:space="preserve">200-200</t>
  </si>
  <si>
    <t xml:space="preserve">5</t>
  </si>
  <si>
    <t xml:space="preserve">РС25-18C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20-65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РС100-140Ф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274"/>
      <c r="H31" s="93" t="s">
        <v>168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9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8</v>
      </c>
      <c r="G32" s="274"/>
      <c r="H32" s="93" t="s">
        <v>168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70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2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3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4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5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6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7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8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9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80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3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168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V37" activeCellId="0" sqref="AV37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392266</v>
      </c>
      <c r="Q26" s="55" t="n">
        <f aca="false">I29*0.0980665</f>
        <v>0.34323275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5</v>
      </c>
      <c r="G27" s="361" t="n">
        <v>1.17</v>
      </c>
      <c r="H27" s="256" t="n">
        <v>0.75</v>
      </c>
      <c r="I27" s="361" t="n">
        <v>0.34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5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37305505142166</v>
      </c>
      <c r="Q28" s="55" t="n">
        <f aca="false">Q26/16.53</f>
        <v>0.0207642316999395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4</v>
      </c>
      <c r="I29" s="363" t="n">
        <v>3.5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565162025526</v>
      </c>
      <c r="P29" s="89" t="n">
        <f aca="false">P28*AL59*AH59*P25/P26</f>
        <v>1.01968694363783</v>
      </c>
      <c r="Q29" s="89" t="n">
        <f aca="false">Q28*AM59*AH59*Q25/Q26</f>
        <v>1.01439197294323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95</v>
      </c>
      <c r="G30" s="364" t="s">
        <v>95</v>
      </c>
      <c r="H30" s="364" t="s">
        <v>95</v>
      </c>
      <c r="I30" s="364" t="s">
        <v>95</v>
      </c>
      <c r="J30" s="42"/>
      <c r="M30" s="44"/>
      <c r="N30" s="94" t="n">
        <f aca="false">1/N29*1000</f>
        <v>917.076011620734</v>
      </c>
      <c r="O30" s="94" t="n">
        <f aca="false">1/O29*1000</f>
        <v>974.989928598875</v>
      </c>
      <c r="P30" s="94" t="n">
        <f aca="false">1/P29*1000</f>
        <v>980.693149244814</v>
      </c>
      <c r="Q30" s="94" t="n">
        <f aca="false">1/Q29*1000</f>
        <v>985.812217242339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3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97</v>
      </c>
      <c r="G31" s="369" t="s">
        <v>97</v>
      </c>
      <c r="H31" s="369" t="s">
        <v>180</v>
      </c>
      <c r="I31" s="369" t="s">
        <v>234</v>
      </c>
      <c r="J31" s="42"/>
      <c r="O31" s="54"/>
      <c r="P31" s="54"/>
      <c r="Q31" s="54"/>
      <c r="R31" s="54"/>
      <c r="S31" s="350" t="s">
        <v>235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6</v>
      </c>
      <c r="Y31" s="371" t="n">
        <v>200</v>
      </c>
      <c r="Z31" s="371"/>
      <c r="AA31" s="371" t="n">
        <v>0</v>
      </c>
      <c r="AB31" s="372" t="n">
        <v>200</v>
      </c>
      <c r="AC31" s="373" t="s">
        <v>237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8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97</v>
      </c>
      <c r="G32" s="369" t="s">
        <v>97</v>
      </c>
      <c r="H32" s="369" t="s">
        <v>180</v>
      </c>
      <c r="I32" s="369" t="s">
        <v>234</v>
      </c>
      <c r="J32" s="42"/>
      <c r="O32" s="54"/>
      <c r="P32" s="54"/>
      <c r="Q32" s="54"/>
      <c r="R32" s="54"/>
      <c r="S32" s="350" t="s">
        <v>239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0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1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2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3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39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51</v>
      </c>
      <c r="G34" s="278" t="n">
        <v>351</v>
      </c>
      <c r="H34" s="278" t="n">
        <v>351</v>
      </c>
      <c r="I34" s="378" t="n">
        <v>351</v>
      </c>
      <c r="J34" s="42"/>
      <c r="M34" s="24"/>
      <c r="O34" s="54"/>
      <c r="P34" s="54"/>
      <c r="Q34" s="54"/>
      <c r="R34" s="54"/>
      <c r="S34" s="350" t="s">
        <v>241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4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167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5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9" t="s">
        <v>246</v>
      </c>
      <c r="Y35" s="380" t="n">
        <v>200</v>
      </c>
      <c r="Z35" s="380"/>
      <c r="AA35" s="380" t="n">
        <v>48.8879095608331</v>
      </c>
      <c r="AB35" s="381" t="n">
        <v>400</v>
      </c>
      <c r="AC35" s="382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7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20</v>
      </c>
      <c r="G36" s="283" t="n">
        <f aca="false">VLOOKUP(G30,DyPFlow,2,FALSE())</f>
        <v>20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167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3" t="s">
        <v>169</v>
      </c>
      <c r="Y36" s="384" t="n">
        <v>150</v>
      </c>
      <c r="Z36" s="384" t="n">
        <v>320</v>
      </c>
      <c r="AA36" s="384" t="n">
        <v>0</v>
      </c>
      <c r="AB36" s="385" t="n">
        <v>150</v>
      </c>
      <c r="AC36" s="386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8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50</v>
      </c>
      <c r="G37" s="287" t="n">
        <f aca="false">VLOOKUP(G31,ParamKM,5,FALSE())</f>
        <v>50</v>
      </c>
      <c r="H37" s="287" t="n">
        <f aca="false">VLOOKUP(H31,ParamKM,5,FALSE())</f>
        <v>40</v>
      </c>
      <c r="I37" s="287" t="n">
        <f aca="false">VLOOKUP(I31,ParamKM,5,FALSE())</f>
        <v>25</v>
      </c>
      <c r="J37" s="42"/>
      <c r="M37" s="146"/>
      <c r="O37" s="54"/>
      <c r="P37" s="54"/>
      <c r="Q37" s="54"/>
      <c r="R37" s="54"/>
      <c r="S37" s="350" t="s">
        <v>248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7" t="s">
        <v>170</v>
      </c>
      <c r="Y37" s="388" t="n">
        <v>150</v>
      </c>
      <c r="Z37" s="388" t="n">
        <v>1280</v>
      </c>
      <c r="AA37" s="388" t="n">
        <v>20.2493433107956</v>
      </c>
      <c r="AB37" s="389" t="n">
        <v>200</v>
      </c>
      <c r="AC37" s="390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49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50</v>
      </c>
      <c r="G38" s="288" t="n">
        <f aca="false">VLOOKUP(G32,ParamKM,5,FALSE())</f>
        <v>50</v>
      </c>
      <c r="H38" s="288" t="n">
        <f aca="false">VLOOKUP(H32,ParamKM,5,FALSE())</f>
        <v>40</v>
      </c>
      <c r="I38" s="288" t="n">
        <f aca="false">VLOOKUP(I32,ParamKM,5,FALSE())</f>
        <v>25</v>
      </c>
      <c r="J38" s="42"/>
      <c r="M38" s="146"/>
      <c r="O38" s="54"/>
      <c r="P38" s="54"/>
      <c r="Q38" s="54"/>
      <c r="R38" s="54"/>
      <c r="S38" s="350" t="s">
        <v>250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7" t="s">
        <v>173</v>
      </c>
      <c r="Y38" s="388" t="n">
        <v>150</v>
      </c>
      <c r="Z38" s="388" t="n">
        <v>1280</v>
      </c>
      <c r="AA38" s="388" t="n">
        <v>31.0482219935085</v>
      </c>
      <c r="AB38" s="389" t="n">
        <v>250</v>
      </c>
      <c r="AC38" s="390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1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6.869897645844</v>
      </c>
      <c r="G39" s="391" t="n">
        <f aca="false">VLOOKUP(G31,ParamKM,4,FALSE())</f>
        <v>36.869897645844</v>
      </c>
      <c r="H39" s="391" t="n">
        <f aca="false">VLOOKUP(H31,ParamKM,4,FALSE())</f>
        <v>36.869897645844</v>
      </c>
      <c r="I39" s="391" t="n">
        <f aca="false">VLOOKUP(I31,ParamKM,4,FALSE())</f>
        <v>5.6127405035765</v>
      </c>
      <c r="J39" s="42"/>
      <c r="M39" s="392" t="s">
        <v>204</v>
      </c>
      <c r="N39" s="392"/>
      <c r="O39" s="392"/>
      <c r="P39" s="392"/>
      <c r="Q39" s="392"/>
      <c r="R39" s="54"/>
      <c r="S39" s="350" t="s">
        <v>247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7" t="s">
        <v>175</v>
      </c>
      <c r="Y39" s="388" t="n">
        <v>150</v>
      </c>
      <c r="Z39" s="388" t="n">
        <v>1280</v>
      </c>
      <c r="AA39" s="388" t="n">
        <v>56.3571802199184</v>
      </c>
      <c r="AB39" s="389" t="n">
        <v>300</v>
      </c>
      <c r="AC39" s="390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317921875478307</v>
      </c>
      <c r="AL39" s="68" t="n">
        <f aca="false">-AH39*AF39*(7.1-$P$28)^(AF39-1)*($P$27-1.222)^AG39</f>
        <v>0.00028048872362253</v>
      </c>
      <c r="AM39" s="68" t="n">
        <f aca="false">-AH39*AF39*(7.1-$Q$28)^(AF39-1)*($Q$27-1.222)^AG39</f>
        <v>0.000247014069642996</v>
      </c>
      <c r="AO39" s="12" t="s">
        <v>252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6.869897645844</v>
      </c>
      <c r="G40" s="393" t="n">
        <f aca="false">VLOOKUP(G32,ParamKM,4,FALSE())</f>
        <v>36.869897645844</v>
      </c>
      <c r="H40" s="393" t="n">
        <f aca="false">VLOOKUP(H32,ParamKM,4,FALSE())</f>
        <v>36.869897645844</v>
      </c>
      <c r="I40" s="393" t="n">
        <f aca="false">VLOOKUP(I32,ParamKM,4,FALSE())</f>
        <v>5.6127405035765</v>
      </c>
      <c r="J40" s="42"/>
      <c r="M40" s="394" t="s">
        <v>253</v>
      </c>
      <c r="N40" s="394"/>
      <c r="O40" s="394"/>
      <c r="P40" s="394"/>
      <c r="Q40" s="394"/>
      <c r="R40" s="54"/>
      <c r="S40" s="350" t="s">
        <v>249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5" t="s">
        <v>176</v>
      </c>
      <c r="Y40" s="388" t="n">
        <v>150</v>
      </c>
      <c r="Z40" s="388" t="n">
        <v>1280</v>
      </c>
      <c r="AA40" s="388" t="n">
        <v>48.8879095608331</v>
      </c>
      <c r="AB40" s="389" t="n">
        <v>350</v>
      </c>
      <c r="AC40" s="390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601369711718</v>
      </c>
      <c r="AM40" s="68" t="n">
        <f aca="false">-AH40*AF40*(7.1-$Q$28)^(AF40-1)*($Q$27-1.222)^AG40</f>
        <v>0.00424779359405375</v>
      </c>
      <c r="AO40" s="12" t="s">
        <v>254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6" t="n">
        <v>20</v>
      </c>
      <c r="N41" s="397" t="n">
        <v>-0.000246853146853167</v>
      </c>
      <c r="O41" s="397" t="n">
        <v>0.000231934731934737</v>
      </c>
      <c r="P41" s="397" t="n">
        <v>0.00970256410256411</v>
      </c>
      <c r="Q41" s="397" t="n">
        <v>-0.000394405594405595</v>
      </c>
      <c r="R41" s="54"/>
      <c r="S41" s="350" t="s">
        <v>251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8" t="s">
        <v>177</v>
      </c>
      <c r="Y41" s="399" t="n">
        <v>150</v>
      </c>
      <c r="Z41" s="399"/>
      <c r="AA41" s="399" t="n">
        <v>59.2089014920098</v>
      </c>
      <c r="AB41" s="400" t="n">
        <v>400</v>
      </c>
      <c r="AC41" s="401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86090027176857</v>
      </c>
      <c r="AL41" s="68" t="n">
        <f aca="false">-AH41*AF41*(7.1-$P$28)^(AF41-1)*($P$27-1.222)^AG41</f>
        <v>-0.00194046873912194</v>
      </c>
      <c r="AM41" s="68" t="n">
        <f aca="false">-AH41*AF41*(7.1-$Q$28)^(AF41-1)*($Q$27-1.222)^AG41</f>
        <v>-0.00202556993466434</v>
      </c>
      <c r="AO41" s="12" t="s">
        <v>255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2" t="n">
        <f aca="false">1/O29*1000</f>
        <v>974.989928598875</v>
      </c>
      <c r="H42" s="402" t="n">
        <f aca="false">1/P29*1000</f>
        <v>980.693149244814</v>
      </c>
      <c r="I42" s="402" t="n">
        <f aca="false">1/Q29*1000</f>
        <v>985.812217242339</v>
      </c>
      <c r="J42" s="42"/>
      <c r="M42" s="396" t="n">
        <v>25</v>
      </c>
      <c r="N42" s="397" t="n">
        <v>-0.000213986013986016</v>
      </c>
      <c r="O42" s="397" t="n">
        <v>0.00175982905982907</v>
      </c>
      <c r="P42" s="397" t="n">
        <v>0.00255314685314685</v>
      </c>
      <c r="Q42" s="397" t="n">
        <v>-4.49106449106445E-005</v>
      </c>
      <c r="R42" s="54"/>
      <c r="S42" s="350" t="s">
        <v>254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3" t="s">
        <v>178</v>
      </c>
      <c r="Y42" s="404" t="n">
        <v>20</v>
      </c>
      <c r="Z42" s="404" t="n">
        <v>155</v>
      </c>
      <c r="AA42" s="404" t="n">
        <v>0</v>
      </c>
      <c r="AB42" s="405" t="n">
        <v>20</v>
      </c>
      <c r="AC42" s="406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1196930280724</v>
      </c>
      <c r="AL42" s="68" t="n">
        <f aca="false">-AH42*AF42*(7.1-$P$28)^(AF42-1)*($P$27-1.222)^AG42</f>
        <v>0.00148731001882955</v>
      </c>
      <c r="AM42" s="68" t="n">
        <f aca="false">-AH42*AF42*(7.1-$Q$28)^(AF42-1)*($Q$27-1.222)^AG42</f>
        <v>0.00169028231814604</v>
      </c>
      <c r="AO42" s="12" t="s">
        <v>256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63563323104382</v>
      </c>
      <c r="G43" s="407" t="n">
        <f aca="false">G27*1000/G42</f>
        <v>1.20001239569866</v>
      </c>
      <c r="H43" s="407" t="n">
        <f aca="false">H27*1000/H42</f>
        <v>0.764765207728371</v>
      </c>
      <c r="I43" s="407" t="n">
        <f aca="false">I27*1000/I42</f>
        <v>0.3448932708007</v>
      </c>
      <c r="J43" s="42"/>
      <c r="M43" s="396" t="n">
        <v>32</v>
      </c>
      <c r="N43" s="397" t="n">
        <v>-0.000213986013986016</v>
      </c>
      <c r="O43" s="397" t="n">
        <v>0.00175982905982907</v>
      </c>
      <c r="P43" s="397" t="n">
        <v>0.00255314685314685</v>
      </c>
      <c r="Q43" s="397" t="n">
        <v>-4.49106449106445E-005</v>
      </c>
      <c r="R43" s="54"/>
      <c r="S43" s="350" t="s">
        <v>252</v>
      </c>
      <c r="T43" s="351" t="n">
        <v>40</v>
      </c>
      <c r="U43" s="352" t="n">
        <v>0.00421983693827161</v>
      </c>
      <c r="V43" s="351" t="n">
        <v>128</v>
      </c>
      <c r="W43" s="13"/>
      <c r="X43" s="408" t="s">
        <v>234</v>
      </c>
      <c r="Y43" s="409" t="n">
        <v>20</v>
      </c>
      <c r="Z43" s="409"/>
      <c r="AA43" s="409" t="n">
        <v>5.6127405035765</v>
      </c>
      <c r="AB43" s="410" t="n">
        <v>25</v>
      </c>
      <c r="AC43" s="411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3.20033552306468E-007</v>
      </c>
      <c r="AL43" s="68" t="n">
        <f aca="false">-AH43*AF43*(7.1-$P$28)^(AF43-1)*($P$27-1.222)^AG43</f>
        <v>6.51228339112991E-007</v>
      </c>
      <c r="AM43" s="68" t="n">
        <f aca="false">-AH43*AF43*(7.1-$Q$28)^(AF43-1)*($Q$27-1.222)^AG43</f>
        <v>1.34187205925763E-006</v>
      </c>
      <c r="AO43" s="12" t="s">
        <v>257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1.44621729892218</v>
      </c>
      <c r="G44" s="407" t="n">
        <f aca="false">(G43/3.6)/((PI()*G36^2)/4000)</f>
        <v>1.06104391414994</v>
      </c>
      <c r="H44" s="407" t="n">
        <f aca="false">(H43/3.6)/((PI()*H36^2)/4000)</f>
        <v>0.676200906192613</v>
      </c>
      <c r="I44" s="407" t="n">
        <f aca="false">(I43/3.6)/((PI()*I36^2)/4000)</f>
        <v>0.304952604928128</v>
      </c>
      <c r="J44" s="42"/>
      <c r="M44" s="396" t="n">
        <v>40</v>
      </c>
      <c r="N44" s="397" t="n">
        <v>-6.29370629370643E-005</v>
      </c>
      <c r="O44" s="397" t="n">
        <v>0.00117637917637918</v>
      </c>
      <c r="P44" s="397" t="n">
        <v>0.00139393939393939</v>
      </c>
      <c r="Q44" s="397" t="n">
        <v>3.1080031080032E-006</v>
      </c>
      <c r="R44" s="54"/>
      <c r="S44" s="350" t="s">
        <v>255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2" t="s">
        <v>179</v>
      </c>
      <c r="Y44" s="413" t="n">
        <v>20</v>
      </c>
      <c r="Z44" s="413" t="n">
        <v>391</v>
      </c>
      <c r="AA44" s="413" t="n">
        <v>22.6198649480404</v>
      </c>
      <c r="AB44" s="414" t="n">
        <v>32</v>
      </c>
      <c r="AC44" s="411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8.21114647457043E-005</v>
      </c>
      <c r="AL44" s="68" t="n">
        <f aca="false">-AH44*AF44*(7.1-$P$28)^(AF44-1)*($P$27-1.222)^AG44</f>
        <v>6.94845207869884E-005</v>
      </c>
      <c r="AM44" s="68" t="n">
        <f aca="false">-AH44*AF44*(7.1-$Q$28)^(AF44-1)*($Q$27-1.222)^AG44</f>
        <v>5.86702298322273E-005</v>
      </c>
      <c r="AO44" s="12" t="s">
        <v>258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231394767827548</v>
      </c>
      <c r="G45" s="407" t="n">
        <f aca="false">(G43/3.6)/((PI()*G37^2)/4000)</f>
        <v>0.16976702626399</v>
      </c>
      <c r="H45" s="407" t="n">
        <f aca="false">(H43/3.6)/((PI()*H37^2)/4000)</f>
        <v>0.169050226548153</v>
      </c>
      <c r="I45" s="407" t="n">
        <f aca="false">(I43/3.6)/((PI()*I37^2)/4000)</f>
        <v>0.195169667154002</v>
      </c>
      <c r="J45" s="42"/>
      <c r="M45" s="396" t="n">
        <v>50</v>
      </c>
      <c r="N45" s="397" t="n">
        <v>-6.29370629370643E-005</v>
      </c>
      <c r="O45" s="397" t="n">
        <v>0.00117637917637918</v>
      </c>
      <c r="P45" s="397" t="n">
        <v>0.00139393939393939</v>
      </c>
      <c r="Q45" s="397" t="n">
        <v>3.1080031080032E-006</v>
      </c>
      <c r="R45" s="54"/>
      <c r="S45" s="350" t="s">
        <v>256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2" t="s">
        <v>180</v>
      </c>
      <c r="Y45" s="413" t="n">
        <v>20</v>
      </c>
      <c r="Z45" s="413" t="n">
        <v>391</v>
      </c>
      <c r="AA45" s="413" t="n">
        <v>36.869897645844</v>
      </c>
      <c r="AB45" s="414" t="n">
        <v>40</v>
      </c>
      <c r="AC45" s="411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4686098434196</v>
      </c>
      <c r="AM45" s="68" t="n">
        <f aca="false">-AH45*AF45*(7.1-$Q$28)^(AF45-1)*($Q$27-1.222)^AG45</f>
        <v>0.000425042223483619</v>
      </c>
      <c r="AO45" s="12" t="s">
        <v>259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231394767827548</v>
      </c>
      <c r="G46" s="407" t="n">
        <f aca="false">(G43/3.6)/((PI()*G38^2)/4000)</f>
        <v>0.16976702626399</v>
      </c>
      <c r="H46" s="407" t="n">
        <f aca="false">(H43/3.6)/((PI()*H38^2)/4000)</f>
        <v>0.169050226548153</v>
      </c>
      <c r="I46" s="407" t="n">
        <f aca="false">(I43/3.6)/((PI()*I38^2)/4000)</f>
        <v>0.195169667154002</v>
      </c>
      <c r="J46" s="42"/>
      <c r="M46" s="396" t="n">
        <v>65</v>
      </c>
      <c r="N46" s="397" t="n">
        <v>-7.62237762237754E-005</v>
      </c>
      <c r="O46" s="397" t="n">
        <v>0.000623154623154624</v>
      </c>
      <c r="P46" s="397" t="n">
        <v>0.00174242424242424</v>
      </c>
      <c r="Q46" s="397" t="n">
        <v>-4.18026418026418E-005</v>
      </c>
      <c r="R46" s="54"/>
      <c r="S46" s="350" t="s">
        <v>258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5" t="s">
        <v>97</v>
      </c>
      <c r="Y46" s="416" t="n">
        <v>20</v>
      </c>
      <c r="Z46" s="416" t="n">
        <v>391</v>
      </c>
      <c r="AA46" s="416" t="n">
        <v>36.869897645844</v>
      </c>
      <c r="AB46" s="417" t="n">
        <v>50</v>
      </c>
      <c r="AC46" s="411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5.64512255774004E-005</v>
      </c>
      <c r="AL46" s="68" t="n">
        <f aca="false">-AH46*AF46*(7.1-$P$28)^(AF46-1)*($P$27-1.222)^AG46</f>
        <v>7.25485997678393E-005</v>
      </c>
      <c r="AM46" s="68" t="n">
        <f aca="false">-AH46*AF46*(7.1-$Q$28)^(AF46-1)*($Q$27-1.222)^AG46</f>
        <v>9.37010644615139E-005</v>
      </c>
      <c r="AO46" s="12" t="s">
        <v>260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6" t="n">
        <v>80</v>
      </c>
      <c r="N47" s="397" t="n">
        <v>-7.62237762237754E-005</v>
      </c>
      <c r="O47" s="397" t="n">
        <v>0.000623154623154624</v>
      </c>
      <c r="P47" s="397" t="n">
        <v>0.00174242424242424</v>
      </c>
      <c r="Q47" s="397" t="n">
        <v>-4.18026418026418E-005</v>
      </c>
      <c r="R47" s="54"/>
      <c r="S47" s="350" t="s">
        <v>257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5" t="s">
        <v>261</v>
      </c>
      <c r="Y47" s="416" t="n">
        <v>20</v>
      </c>
      <c r="Z47" s="416" t="n">
        <v>391</v>
      </c>
      <c r="AA47" s="416" t="n">
        <v>23.9679387440094</v>
      </c>
      <c r="AB47" s="417" t="n">
        <v>65</v>
      </c>
      <c r="AC47" s="418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98751162685344E-005</v>
      </c>
      <c r="AL47" s="68" t="n">
        <f aca="false">-AH47*AF47*(7.1-$P$28)^(AF47-1)*($P$27-1.222)^AG47</f>
        <v>1.61318144527182E-005</v>
      </c>
      <c r="AM47" s="68" t="n">
        <f aca="false">-AH47*AF47*(7.1-$Q$28)^(AF47-1)*($Q$27-1.222)^AG47</f>
        <v>1.30597955783627E-005</v>
      </c>
      <c r="AO47" s="12" t="s">
        <v>262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9"/>
      <c r="G48" s="141"/>
      <c r="H48" s="419"/>
      <c r="I48" s="419"/>
      <c r="J48" s="145"/>
      <c r="K48" s="146"/>
      <c r="M48" s="396" t="n">
        <v>100</v>
      </c>
      <c r="N48" s="397" t="n">
        <v>-9.52380952380689E-006</v>
      </c>
      <c r="O48" s="397" t="n">
        <v>0.000515873015873016</v>
      </c>
      <c r="P48" s="397" t="n">
        <v>0.00112261904761905</v>
      </c>
      <c r="Q48" s="397" t="n">
        <v>-2.77777777777769E-006</v>
      </c>
      <c r="R48" s="54"/>
      <c r="S48" s="350" t="s">
        <v>259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20" t="s">
        <v>263</v>
      </c>
      <c r="Y48" s="421" t="n">
        <v>25</v>
      </c>
      <c r="Z48" s="421" t="n">
        <v>200</v>
      </c>
      <c r="AA48" s="421" t="n">
        <v>0</v>
      </c>
      <c r="AB48" s="422" t="n">
        <v>25</v>
      </c>
      <c r="AC48" s="423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2131175364782</v>
      </c>
      <c r="AL48" s="68" t="n">
        <f aca="false">-AH48*AF48*(7.1-$P$28)^(AF48-1)*($P$27-1.222)^AG48</f>
        <v>0.000111613785695912</v>
      </c>
      <c r="AM48" s="68" t="n">
        <f aca="false">-AH48*AF48*(7.1-$Q$28)^(AF48-1)*($Q$27-1.222)^AG48</f>
        <v>0.000102647110788009</v>
      </c>
      <c r="AO48" s="12" t="s">
        <v>264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204100310194923</v>
      </c>
      <c r="G49" s="407" t="n">
        <f aca="false">IF(G39=0,0,(G52/(8*SIN(RADIANS(G39/2))))*(1-(G36/G37)^4))</f>
        <v>0.0204100310194923</v>
      </c>
      <c r="H49" s="407" t="n">
        <f aca="false">IF(H39=0,0,(H52/(8*SIN(RADIANS(H39/2))))*(1-(H36/H37)^4))</f>
        <v>0.0196371142044068</v>
      </c>
      <c r="I49" s="407" t="n">
        <f aca="false">IF(I39=0,0,(I52/(8*SIN(RADIANS(I39/2))))*(1-(I36/I37)^4))</f>
        <v>0.0798737487201089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2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4" t="s">
        <v>265</v>
      </c>
      <c r="Y49" s="425" t="n">
        <v>25</v>
      </c>
      <c r="Z49" s="425" t="n">
        <v>300</v>
      </c>
      <c r="AA49" s="425" t="n">
        <v>7.85181540736797</v>
      </c>
      <c r="AB49" s="426" t="n">
        <v>32</v>
      </c>
      <c r="AC49" s="427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5.19456907831381E-006</v>
      </c>
      <c r="AL49" s="68" t="n">
        <f aca="false">-AH49*AF49*(7.1-$P$28)^(AF49-1)*($P$27-1.222)^AG49</f>
        <v>7.89096568280133E-006</v>
      </c>
      <c r="AM49" s="68" t="n">
        <f aca="false">-AH49*AF49*(7.1-$Q$28)^(AF49-1)*($Q$27-1.222)^AG49</f>
        <v>1.20854260751529E-005</v>
      </c>
      <c r="AO49" s="12" t="s">
        <v>266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21757638953986</v>
      </c>
      <c r="G50" s="428" t="n">
        <f aca="false">G49*G44^2/(2*9.81)</f>
        <v>0.00117114691611908</v>
      </c>
      <c r="H50" s="428" t="n">
        <f aca="false">H49*H44^2/(2*9.81)</f>
        <v>0.00045764651517957</v>
      </c>
      <c r="I50" s="428" t="n">
        <f aca="false">I49*I44^2/(2*9.81)</f>
        <v>0.000378590541521436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0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4" t="s">
        <v>267</v>
      </c>
      <c r="Y50" s="425" t="n">
        <v>25</v>
      </c>
      <c r="Z50" s="425" t="n">
        <v>300</v>
      </c>
      <c r="AA50" s="425" t="n">
        <v>13.3677282160682</v>
      </c>
      <c r="AB50" s="426" t="n">
        <v>40</v>
      </c>
      <c r="AC50" s="427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51220870273419E-006</v>
      </c>
      <c r="AL50" s="68" t="n">
        <f aca="false">-AH50*AF50*(7.1-$P$28)^(AF50-1)*($P$27-1.222)^AG50</f>
        <v>1.08287983796582E-006</v>
      </c>
      <c r="AM50" s="68" t="n">
        <f aca="false">-AH50*AF50*(7.1-$Q$28)^(AF50-1)*($Q$27-1.222)^AG50</f>
        <v>7.72039842353801E-007</v>
      </c>
      <c r="AO50" s="12" t="s">
        <v>268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9"/>
      <c r="G51" s="430"/>
      <c r="H51" s="430"/>
      <c r="I51" s="431"/>
      <c r="J51" s="165"/>
      <c r="K51" s="166"/>
      <c r="L51" s="156"/>
      <c r="M51" s="171"/>
      <c r="N51" s="172" t="n">
        <f aca="true">OFFSET(InterpolCoeff,MATCH(G36,InterpolCoeff,0)-1,1,1,1)</f>
        <v>-0.000246853146853167</v>
      </c>
      <c r="O51" s="332" t="n">
        <f aca="true">OFFSET(InterpolCoeff,MATCH(G36,InterpolCoeff,0)-1,2,1,1)</f>
        <v>0.000231934731934737</v>
      </c>
      <c r="P51" s="332" t="n">
        <f aca="true">OFFSET(InterpolCoeff,MATCH(G36,InterpolCoeff,0)-1,3,1,1)</f>
        <v>0.00970256410256411</v>
      </c>
      <c r="Q51" s="332" t="n">
        <f aca="true">OFFSET(InterpolCoeff,MATCH(G36,InterpolCoeff,0)-1,4,1,1)</f>
        <v>-0.000394405594405595</v>
      </c>
      <c r="R51" s="169"/>
      <c r="S51" s="350" t="s">
        <v>266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2" t="s">
        <v>269</v>
      </c>
      <c r="Y51" s="433" t="n">
        <v>25</v>
      </c>
      <c r="Z51" s="433" t="n">
        <v>300</v>
      </c>
      <c r="AA51" s="433" t="n">
        <v>18.6800523456106</v>
      </c>
      <c r="AB51" s="434" t="n">
        <v>50</v>
      </c>
      <c r="AC51" s="435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28262059437586E-007</v>
      </c>
      <c r="AL51" s="68" t="n">
        <f aca="false">-AH51*AF51*(7.1-$P$28)^(AF51-1)*($P$27-1.222)^AG51</f>
        <v>8.10465555383318E-008</v>
      </c>
      <c r="AM51" s="68" t="n">
        <f aca="false">-AH51*AF51*(7.1-$Q$28)^(AF51-1)*($Q$27-1.222)^AG51</f>
        <v>5.09289030641969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529902997834844</v>
      </c>
      <c r="G52" s="299" t="n">
        <f aca="false">1/(1.14+2*LOG((G36/G33),10))^2</f>
        <v>0.0529902997834844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4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6" t="s">
        <v>271</v>
      </c>
      <c r="Y52" s="437" t="n">
        <v>25</v>
      </c>
      <c r="Z52" s="437" t="n">
        <v>300</v>
      </c>
      <c r="AA52" s="437" t="n">
        <v>26.4810398303744</v>
      </c>
      <c r="AB52" s="438" t="n">
        <v>65</v>
      </c>
      <c r="AC52" s="439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80598098012661E-006</v>
      </c>
      <c r="AL52" s="68" t="n">
        <f aca="false">-AH52*AF52*(7.1-$P$28)^(AF52-1)*($P$27-1.222)^AG52</f>
        <v>2.18502682144982E-006</v>
      </c>
      <c r="AM52" s="68" t="n">
        <f aca="false">-AH52*AF52*(7.1-$Q$28)^(AF52-1)*($Q$27-1.222)^AG52</f>
        <v>1.6981631633775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174635630995189</v>
      </c>
      <c r="G53" s="309" t="n">
        <f aca="false">$G$52*(G34-VLOOKUP(G30,DyPFlow,4,FALSE()))*G44^2/($G$36*2*9.81)+VLOOKUP(G30,DyPFlow,3,FALSE())*G43^2</f>
        <v>0.0940009994269419</v>
      </c>
      <c r="H53" s="309" t="n">
        <f aca="false">$H$52*(H34-VLOOKUP(H30,DyPFlow,4,FALSE()))*H44^2/($H$36*2*9.81)+VLOOKUP(H30,DyPFlow,3,FALSE())*H43^2</f>
        <v>0.0381783583947523</v>
      </c>
      <c r="I53" s="309" t="n">
        <f aca="false">$I$52*(I34-VLOOKUP(I30,DyPFlow,4,FALSE()))*I44^2/($I$36*2*9.81)+VLOOKUP(I30,DyPFlow,3,FALSE())*I43^2</f>
        <v>0.00776480312258666</v>
      </c>
      <c r="J53" s="145"/>
      <c r="K53" s="115"/>
      <c r="L53" s="156" t="n">
        <f aca="false">VLOOKUP(H30,DyPFlow,3,FALSE())</f>
        <v>0.0399390333333333</v>
      </c>
      <c r="M53" s="440" t="n">
        <v>50</v>
      </c>
      <c r="N53" s="440" t="n">
        <v>-6.29370629370643E-005</v>
      </c>
      <c r="O53" s="441" t="n">
        <v>0.00117637917637918</v>
      </c>
      <c r="P53" s="441" t="n">
        <v>0.00139393939393939</v>
      </c>
      <c r="Q53" s="441" t="n">
        <v>3.1080031080032E-006</v>
      </c>
      <c r="R53" s="116"/>
      <c r="S53" s="350" t="s">
        <v>268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2" t="s">
        <v>181</v>
      </c>
      <c r="Y53" s="443" t="n">
        <v>32</v>
      </c>
      <c r="Z53" s="443" t="n">
        <v>200</v>
      </c>
      <c r="AA53" s="443" t="n">
        <v>0</v>
      </c>
      <c r="AB53" s="444" t="n">
        <v>32</v>
      </c>
      <c r="AC53" s="445" t="s">
        <v>237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2.36011730685222E-013</v>
      </c>
      <c r="AL53" s="68" t="n">
        <f aca="false">-AH53*AF53*(7.1-$P$28)^(AF53-1)*($P$27-1.222)^AG53</f>
        <v>7.03711736480036E-014</v>
      </c>
      <c r="AM53" s="68" t="n">
        <f aca="false">-AH53*AF53*(7.1-$Q$28)^(AF53-1)*($Q$27-1.222)^AG53</f>
        <v>2.06888507378906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6"/>
      <c r="G54" s="447"/>
      <c r="H54" s="447"/>
      <c r="I54" s="448"/>
      <c r="J54" s="42"/>
      <c r="L54" s="156" t="n">
        <f aca="false">VLOOKUP(H30,DyPFlow,4,FALSE())</f>
        <v>111</v>
      </c>
      <c r="M54" s="449"/>
      <c r="N54" s="440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50" t="s">
        <v>182</v>
      </c>
      <c r="Y54" s="451" t="n">
        <v>32</v>
      </c>
      <c r="Z54" s="451" t="n">
        <v>440</v>
      </c>
      <c r="AA54" s="451" t="n">
        <v>15.1892867371829</v>
      </c>
      <c r="AB54" s="452" t="n">
        <v>40</v>
      </c>
      <c r="AC54" s="453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3.57956025565689E-014</v>
      </c>
      <c r="AL54" s="68" t="n">
        <f aca="false">-AH54*AF54*(7.1-$P$28)^(AF54-1)*($P$27-1.222)^AG54</f>
        <v>-9.81904901177347E-015</v>
      </c>
      <c r="AM54" s="68" t="n">
        <f aca="false">-AH54*AF54*(7.1-$Q$28)^(AF54-1)*($Q$27-1.222)^AG54</f>
        <v>-2.6537369785887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571882730448815</v>
      </c>
      <c r="G55" s="454" t="n">
        <f aca="false">3.2*TAN(RADIANS($G$40/2))^1.25*(1-($G$36/G38)^2)^2</f>
        <v>0.571882730448815</v>
      </c>
      <c r="H55" s="454" t="n">
        <f aca="false">3.2*TAN(RADIANS($H$40/2))^1.25*(1-($H$36/H38)^2)^2</f>
        <v>0.455901411390956</v>
      </c>
      <c r="I55" s="454" t="n">
        <f aca="false">3.2*TAN(RADIANS($I$40/2))^1.25*(1-($I$36/I38)^2)^2</f>
        <v>0.00956571132546322</v>
      </c>
      <c r="J55" s="42"/>
      <c r="L55" s="156" t="n">
        <f aca="false">$H$52*(H34-L54)*H44^2/($H$36*2*9.81)+L53*H43^2</f>
        <v>0.0381783583947523</v>
      </c>
      <c r="M55" s="455"/>
      <c r="N55" s="440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50" t="s">
        <v>183</v>
      </c>
      <c r="Y55" s="451" t="n">
        <v>32</v>
      </c>
      <c r="Z55" s="451" t="n">
        <v>440</v>
      </c>
      <c r="AA55" s="451" t="n">
        <v>22.6198649480404</v>
      </c>
      <c r="AB55" s="452" t="n">
        <v>50</v>
      </c>
      <c r="AC55" s="453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8.46500152593007E-015</v>
      </c>
      <c r="AL55" s="68" t="n">
        <f aca="false">-AH55*AF55*(7.1-$P$28)^(AF55-1)*($P$27-1.222)^AG55</f>
        <v>-1.73402473918803E-015</v>
      </c>
      <c r="AM55" s="68" t="n">
        <f aca="false">-AH55*AF55*(7.1-$Q$28)^(AF55-1)*($Q$27-1.222)^AG55</f>
        <v>-3.489199403991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204100310194923</v>
      </c>
      <c r="G56" s="407" t="n">
        <f aca="false">IF(G40=0,0,G52/(8*SIN(RADIANS(G40/2)))*(1-(G36/G38)^4))</f>
        <v>0.0204100310194923</v>
      </c>
      <c r="H56" s="407" t="n">
        <f aca="false">IF(H40=0,0,H52/(8*SIN(RADIANS(H40/2)))*(1-(H36/H38)^4))</f>
        <v>0.0196371142044068</v>
      </c>
      <c r="I56" s="407" t="n">
        <f aca="false">IF(I40=0,0,I52/(8*SIN(RADIANS(I40/2)))*(1-(I36/I38)^4))</f>
        <v>0.0798737487201089</v>
      </c>
      <c r="J56" s="42"/>
      <c r="L56" s="156"/>
      <c r="M56" s="456"/>
      <c r="N56" s="440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50" t="s">
        <v>168</v>
      </c>
      <c r="Y56" s="451" t="n">
        <v>32</v>
      </c>
      <c r="Z56" s="451" t="n">
        <v>440</v>
      </c>
      <c r="AA56" s="451" t="n">
        <v>33.3984884679872</v>
      </c>
      <c r="AB56" s="452" t="n">
        <v>65</v>
      </c>
      <c r="AC56" s="453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1.01881449820462E-014</v>
      </c>
      <c r="AL56" s="68" t="n">
        <f aca="false">-AH56*AF56*(7.1-$P$28)^(AF56-1)*($P$27-1.222)^AG56</f>
        <v>2.00176290926513E-015</v>
      </c>
      <c r="AM56" s="68" t="n">
        <f aca="false">-AH56*AF56*(7.1-$Q$28)^(AF56-1)*($Q$27-1.222)^AG56</f>
        <v>3.861949374868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631399925202434</v>
      </c>
      <c r="G57" s="428" t="n">
        <f aca="false">(G55+$G$56)*G44^2/(2*9.81)</f>
        <v>0.0339863197841684</v>
      </c>
      <c r="H57" s="428" t="n">
        <f aca="false">(H55+$H$56)*H44^2/(2*9.81)</f>
        <v>0.0110825117584492</v>
      </c>
      <c r="I57" s="428" t="n">
        <f aca="false">(I55+$I$56)*I44^2/(2*9.81)</f>
        <v>0.00042393069255698</v>
      </c>
      <c r="J57" s="183"/>
      <c r="K57" s="184"/>
      <c r="L57" s="156"/>
      <c r="M57" s="456"/>
      <c r="N57" s="440"/>
      <c r="O57" s="136"/>
      <c r="P57" s="136"/>
      <c r="Q57" s="131"/>
      <c r="R57" s="186"/>
      <c r="W57" s="13" t="n">
        <v>32</v>
      </c>
      <c r="X57" s="457" t="s">
        <v>184</v>
      </c>
      <c r="Y57" s="458" t="n">
        <v>32</v>
      </c>
      <c r="Z57" s="458" t="n">
        <v>440</v>
      </c>
      <c r="AA57" s="458" t="n">
        <v>23</v>
      </c>
      <c r="AB57" s="459" t="n">
        <v>80</v>
      </c>
      <c r="AC57" s="460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4.119124007465E-015</v>
      </c>
      <c r="AL57" s="68" t="n">
        <f aca="false">-AH57*AF57*(7.1-$P$28)^(AF57-1)*($P$27-1.222)^AG57</f>
        <v>-7.76267959468467E-016</v>
      </c>
      <c r="AM57" s="68" t="n">
        <f aca="false">-AH57*AF57*(7.1-$Q$28)^(AF57-1)*($Q$27-1.222)^AG57</f>
        <v>-1.43591600950458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239951387410831</v>
      </c>
      <c r="G58" s="309" t="n">
        <f aca="false">G57+G53+G50</f>
        <v>0.129158466127229</v>
      </c>
      <c r="H58" s="428" t="n">
        <f aca="false">H57+H53+H50</f>
        <v>0.049718516668381</v>
      </c>
      <c r="I58" s="428" t="n">
        <f aca="false">I57+I53+I50</f>
        <v>0.00856732435666507</v>
      </c>
      <c r="J58" s="42"/>
      <c r="L58" s="156"/>
      <c r="M58" s="456"/>
      <c r="N58" s="440"/>
      <c r="O58" s="136"/>
      <c r="P58" s="136"/>
      <c r="Q58" s="131"/>
      <c r="R58" s="116"/>
      <c r="W58" s="13" t="n">
        <v>33</v>
      </c>
      <c r="X58" s="461" t="s">
        <v>274</v>
      </c>
      <c r="Y58" s="462" t="n">
        <v>40</v>
      </c>
      <c r="Z58" s="462" t="n">
        <v>448</v>
      </c>
      <c r="AA58" s="462" t="n">
        <v>41.1120904391669</v>
      </c>
      <c r="AB58" s="463" t="n">
        <v>100</v>
      </c>
      <c r="AC58" s="464" t="s">
        <v>237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5.59558187445306E-016</v>
      </c>
      <c r="AL58" s="68" t="n">
        <f aca="false">-AH58*AF58*(7.1-$P$28)^(AF58-1)*($P$27-1.222)^AG58</f>
        <v>1.01144278758465E-016</v>
      </c>
      <c r="AM58" s="68" t="n">
        <f aca="false">-AH58*AF58*(7.1-$Q$28)^(AF58-1)*($Q$27-1.222)^AG58</f>
        <v>1.79383352637131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5" t="n">
        <f aca="false">F58/10</f>
        <v>0.0239951387410831</v>
      </c>
      <c r="G59" s="465" t="n">
        <f aca="false">G58/10</f>
        <v>0.0129158466127229</v>
      </c>
      <c r="H59" s="466" t="n">
        <f aca="false">H58/10</f>
        <v>0.0049718516668381</v>
      </c>
      <c r="I59" s="466" t="n">
        <f aca="false">I58/10</f>
        <v>0.000856732435666507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7" t="s">
        <v>275</v>
      </c>
      <c r="Y59" s="468" t="n">
        <v>40</v>
      </c>
      <c r="Z59" s="468" t="n">
        <v>200</v>
      </c>
      <c r="AA59" s="468" t="n">
        <v>0</v>
      </c>
      <c r="AB59" s="469" t="n">
        <v>40</v>
      </c>
      <c r="AC59" s="470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5514015845087</v>
      </c>
      <c r="AL59" s="192" t="n">
        <f aca="false">SUM(AL33:AL58)</f>
        <v>0.108002584519845</v>
      </c>
      <c r="AM59" s="192" t="n">
        <f aca="false">SUM(AM33:AM58)</f>
        <v>0.110715920949436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7" t="s">
        <v>276</v>
      </c>
      <c r="Y60" s="468" t="n">
        <v>40</v>
      </c>
      <c r="Z60" s="468" t="n">
        <v>448</v>
      </c>
      <c r="AA60" s="468" t="n">
        <v>9.52728338145236</v>
      </c>
      <c r="AB60" s="469" t="n">
        <v>50</v>
      </c>
      <c r="AC60" s="470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7" t="s">
        <v>277</v>
      </c>
      <c r="Y61" s="468" t="n">
        <v>40</v>
      </c>
      <c r="Z61" s="468" t="n">
        <v>448</v>
      </c>
      <c r="AA61" s="468" t="n">
        <v>20.2493433107956</v>
      </c>
      <c r="AB61" s="469" t="n">
        <v>65</v>
      </c>
      <c r="AC61" s="470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1" t="s">
        <v>278</v>
      </c>
      <c r="Y62" s="472" t="n">
        <v>40</v>
      </c>
      <c r="Z62" s="472" t="n">
        <v>448</v>
      </c>
      <c r="AA62" s="472" t="n">
        <v>29.8628343562751</v>
      </c>
      <c r="AB62" s="473" t="n">
        <v>80</v>
      </c>
      <c r="AC62" s="47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5" t="s">
        <v>185</v>
      </c>
      <c r="Y63" s="476" t="n">
        <v>50</v>
      </c>
      <c r="Z63" s="476" t="n">
        <v>200</v>
      </c>
      <c r="AA63" s="476" t="n">
        <v>0</v>
      </c>
      <c r="AB63" s="477" t="n">
        <v>50</v>
      </c>
      <c r="AC63" s="478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9" t="s">
        <v>186</v>
      </c>
      <c r="Y64" s="480" t="n">
        <v>50</v>
      </c>
      <c r="Z64" s="480" t="n">
        <v>448</v>
      </c>
      <c r="AA64" s="480" t="n">
        <v>12.2310071325708</v>
      </c>
      <c r="AB64" s="481" t="n">
        <v>65</v>
      </c>
      <c r="AC64" s="482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9" t="s">
        <v>187</v>
      </c>
      <c r="Y65" s="480" t="n">
        <v>50</v>
      </c>
      <c r="Z65" s="480" t="n">
        <v>448</v>
      </c>
      <c r="AA65" s="480" t="n">
        <v>22.6198649480404</v>
      </c>
      <c r="AB65" s="481" t="n">
        <v>80</v>
      </c>
      <c r="AC65" s="48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9" t="s">
        <v>188</v>
      </c>
      <c r="Y66" s="480" t="n">
        <v>50</v>
      </c>
      <c r="Z66" s="480" t="n">
        <v>448</v>
      </c>
      <c r="AA66" s="480" t="n">
        <v>34.7080492725227</v>
      </c>
      <c r="AB66" s="481" t="n">
        <v>100</v>
      </c>
      <c r="AC66" s="48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9" t="s">
        <v>189</v>
      </c>
      <c r="Y67" s="480" t="n">
        <v>50</v>
      </c>
      <c r="Z67" s="480" t="n">
        <v>448</v>
      </c>
      <c r="AA67" s="480" t="n">
        <v>41.1120904391669</v>
      </c>
      <c r="AB67" s="481" t="n">
        <v>125</v>
      </c>
      <c r="AC67" s="482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3" t="s">
        <v>190</v>
      </c>
      <c r="Y68" s="484" t="n">
        <v>50</v>
      </c>
      <c r="Z68" s="484"/>
      <c r="AA68" s="484" t="n">
        <v>67.3801350519596</v>
      </c>
      <c r="AB68" s="485" t="n">
        <v>150</v>
      </c>
      <c r="AC68" s="482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11</v>
      </c>
      <c r="G69" s="217" t="n">
        <f aca="false">VLOOKUP(G30,DyPFlow,4,FALSE())</f>
        <v>111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6" t="s">
        <v>280</v>
      </c>
      <c r="Y70" s="487" t="n">
        <v>65</v>
      </c>
      <c r="Z70" s="487" t="n">
        <v>480</v>
      </c>
      <c r="AA70" s="487" t="n">
        <v>24.6781745566524</v>
      </c>
      <c r="AB70" s="488" t="n">
        <v>100</v>
      </c>
      <c r="AC70" s="489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90" t="s">
        <v>281</v>
      </c>
      <c r="Y71" s="491" t="n">
        <v>65</v>
      </c>
      <c r="Z71" s="491" t="n">
        <v>480</v>
      </c>
      <c r="AA71" s="491" t="n">
        <v>33.3984884679872</v>
      </c>
      <c r="AB71" s="492" t="n">
        <v>125</v>
      </c>
      <c r="AC71" s="493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79192.823189487</v>
      </c>
      <c r="G72" s="227" t="n">
        <f aca="false">G44*$G$36/$G$71/1000</f>
        <v>56874.6362128264</v>
      </c>
      <c r="H72" s="227" t="n">
        <f aca="false">H44*$H$36/$H$71/1000</f>
        <v>31334.884071261</v>
      </c>
      <c r="I72" s="227" t="n">
        <f aca="false">I44*$I$36/$I$71/1000</f>
        <v>12067.9853749662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90" t="s">
        <v>282</v>
      </c>
      <c r="Y72" s="491" t="n">
        <v>65</v>
      </c>
      <c r="Z72" s="491" t="n">
        <v>480</v>
      </c>
      <c r="AA72" s="491" t="n">
        <v>59.0775645191162</v>
      </c>
      <c r="AB72" s="492" t="n">
        <v>150</v>
      </c>
      <c r="AC72" s="493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90" t="s">
        <v>283</v>
      </c>
      <c r="Y73" s="491" t="n">
        <v>65</v>
      </c>
      <c r="Z73" s="491" t="n">
        <v>200</v>
      </c>
      <c r="AA73" s="491" t="n">
        <v>0</v>
      </c>
      <c r="AB73" s="492" t="n">
        <v>65</v>
      </c>
      <c r="AC73" s="493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90" t="s">
        <v>284</v>
      </c>
      <c r="Y74" s="491" t="n">
        <v>65</v>
      </c>
      <c r="Z74" s="491" t="n">
        <v>480</v>
      </c>
      <c r="AA74" s="491" t="n">
        <v>11.4211862749993</v>
      </c>
      <c r="AB74" s="492" t="n">
        <v>80</v>
      </c>
      <c r="AC74" s="49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5" t="s">
        <v>192</v>
      </c>
      <c r="Y75" s="496" t="n">
        <v>80</v>
      </c>
      <c r="Z75" s="496" t="n">
        <v>570</v>
      </c>
      <c r="AA75" s="496" t="n">
        <v>14.2500326978036</v>
      </c>
      <c r="AB75" s="497" t="n">
        <v>100</v>
      </c>
      <c r="AC75" s="498" t="s">
        <v>237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9" t="s">
        <v>193</v>
      </c>
      <c r="Y76" s="500" t="n">
        <v>80</v>
      </c>
      <c r="Z76" s="500" t="n">
        <v>570</v>
      </c>
      <c r="AA76" s="500" t="n">
        <v>25.1176738818951</v>
      </c>
      <c r="AB76" s="501" t="n">
        <v>125</v>
      </c>
      <c r="AC76" s="502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9" t="s">
        <v>194</v>
      </c>
      <c r="Y77" s="500" t="n">
        <v>80</v>
      </c>
      <c r="Z77" s="500" t="n">
        <v>570</v>
      </c>
      <c r="AA77" s="500" t="n">
        <v>30.1369763189844</v>
      </c>
      <c r="AB77" s="501" t="n">
        <v>150</v>
      </c>
      <c r="AC77" s="502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9" t="s">
        <v>195</v>
      </c>
      <c r="Y78" s="500" t="n">
        <v>80</v>
      </c>
      <c r="Z78" s="500" t="n">
        <v>800</v>
      </c>
      <c r="AA78" s="500" t="n">
        <v>64.5512886291553</v>
      </c>
      <c r="AB78" s="501" t="n">
        <v>200</v>
      </c>
      <c r="AC78" s="502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3" t="s">
        <v>196</v>
      </c>
      <c r="Y79" s="504" t="n">
        <v>80</v>
      </c>
      <c r="Z79" s="504" t="n">
        <v>200</v>
      </c>
      <c r="AA79" s="504" t="n">
        <v>0</v>
      </c>
      <c r="AB79" s="505" t="n">
        <v>80</v>
      </c>
      <c r="AC79" s="506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7" t="s">
        <v>263</v>
      </c>
      <c r="Y90" s="507" t="n">
        <v>25</v>
      </c>
      <c r="Z90" s="507"/>
      <c r="AA90" s="507" t="n">
        <v>0</v>
      </c>
      <c r="AB90" s="507" t="n">
        <v>25</v>
      </c>
      <c r="AC90" s="507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7" t="s">
        <v>265</v>
      </c>
      <c r="Y91" s="507" t="n">
        <v>25</v>
      </c>
      <c r="Z91" s="507"/>
      <c r="AA91" s="507" t="n">
        <v>7.85181540736797</v>
      </c>
      <c r="AB91" s="507" t="n">
        <v>32</v>
      </c>
      <c r="AC91" s="507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7" t="s">
        <v>267</v>
      </c>
      <c r="Y92" s="507" t="n">
        <v>25</v>
      </c>
      <c r="Z92" s="507"/>
      <c r="AA92" s="507" t="n">
        <v>13.3677282160682</v>
      </c>
      <c r="AB92" s="507" t="n">
        <v>40</v>
      </c>
      <c r="AC92" s="507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8" t="s">
        <v>269</v>
      </c>
      <c r="Y93" s="508" t="n">
        <v>25</v>
      </c>
      <c r="Z93" s="508"/>
      <c r="AA93" s="508" t="n">
        <v>18.6800523456106</v>
      </c>
      <c r="AB93" s="508" t="n">
        <v>50</v>
      </c>
      <c r="AC93" s="508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8"/>
      <c r="Y94" s="508"/>
      <c r="Z94" s="508"/>
      <c r="AA94" s="508"/>
      <c r="AB94" s="508"/>
      <c r="AC94" s="508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9" t="s">
        <v>234</v>
      </c>
      <c r="Y96" s="509" t="n">
        <v>20</v>
      </c>
      <c r="Z96" s="509"/>
      <c r="AA96" s="509" t="n">
        <v>5.6127405035765</v>
      </c>
      <c r="AB96" s="509" t="n">
        <v>25</v>
      </c>
      <c r="AC96" s="510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5-30T10:17:27Z</dcterms:modified>
  <cp:revision>0</cp:revision>
  <dc:subject/>
  <dc:title>Расчет потерь на Питерфлоу РС</dc:title>
</cp:coreProperties>
</file>